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1" activeTab="1"/>
  </bookViews>
  <sheets>
    <sheet name="ReportStrade_Reg" sheetId="1" state="hidden" r:id="rId2"/>
    <sheet name="Tab. IS.TS.5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3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5a - Incidenti, incidenti mortali, morti e feriti per Regione e tipologia di strada - Anno 2013</t>
  </si>
  <si>
    <t xml:space="preserve">Totale per Regione</t>
  </si>
  <si>
    <t xml:space="preserve">Trentino Alto Adige</t>
  </si>
  <si>
    <t xml:space="preserve">Totale per tipologia di strada</t>
  </si>
  <si>
    <t xml:space="preserve">Fonte: elaborazione Ministero delle Infrastrutture e dei Trasporti su dati IST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sz val="6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209" workbookViewId="0">
      <selection pane="topLeft" activeCell="A1" activeCellId="0" sqref="A1:A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32</v>
      </c>
      <c r="H4" s="23" t="n">
        <f aca="false">SUM((G4*100)/AH4)</f>
        <v>62.4567013056222</v>
      </c>
      <c r="I4" s="24"/>
      <c r="J4" s="22" t="n">
        <v>1068</v>
      </c>
      <c r="K4" s="23" t="n">
        <f aca="false">SUM((J4*100)/AH4)</f>
        <v>9.4857447375433</v>
      </c>
      <c r="L4" s="24"/>
      <c r="M4" s="22" t="n">
        <v>213</v>
      </c>
      <c r="N4" s="23" t="n">
        <f aca="false">SUM((M4*100)/AH4)</f>
        <v>1.89181987743139</v>
      </c>
      <c r="O4" s="24"/>
      <c r="P4" s="22" t="n">
        <v>119</v>
      </c>
      <c r="Q4" s="23" t="n">
        <f aca="false">SUM((P4*100)/AH4)</f>
        <v>1.05693223199218</v>
      </c>
      <c r="R4" s="24"/>
      <c r="S4" s="22" t="n">
        <v>1758</v>
      </c>
      <c r="T4" s="23" t="n">
        <f aca="false">SUM((S4*100)/AH4)</f>
        <v>15.6141753264055</v>
      </c>
      <c r="U4" s="24"/>
      <c r="V4" s="22" t="n">
        <v>0</v>
      </c>
      <c r="W4" s="23" t="n">
        <f aca="false">SUM((V4*100)/AH4)</f>
        <v>0</v>
      </c>
      <c r="X4" s="24"/>
      <c r="Y4" s="22" t="n">
        <v>301</v>
      </c>
      <c r="Z4" s="23" t="n">
        <f aca="false">SUM((Y4*100)/AH4)</f>
        <v>2.67341682209788</v>
      </c>
      <c r="AA4" s="24"/>
      <c r="AB4" s="22" t="n">
        <v>746</v>
      </c>
      <c r="AC4" s="23" t="n">
        <f aca="false">SUM((AB4*100)/AH4)</f>
        <v>6.62581046274092</v>
      </c>
      <c r="AD4" s="25"/>
      <c r="AE4" s="22" t="n">
        <v>22</v>
      </c>
      <c r="AF4" s="23" t="n">
        <f aca="false">SUM((AE4*100)/AH4)</f>
        <v>0.195399236166622</v>
      </c>
      <c r="AG4" s="24"/>
      <c r="AH4" s="26" t="n">
        <f aca="false">SUM(D4,G4,J4,M4,P4,S4,V4,Y4,AB4,AE4)</f>
        <v>11259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78</v>
      </c>
      <c r="H5" s="31" t="n">
        <f aca="false">SUM((G5*100)/AH5)</f>
        <v>32.0987654320988</v>
      </c>
      <c r="I5" s="24"/>
      <c r="J5" s="30" t="n">
        <v>29</v>
      </c>
      <c r="K5" s="31" t="n">
        <f aca="false">SUM((J5*100)/AH5)</f>
        <v>11.9341563786008</v>
      </c>
      <c r="L5" s="24"/>
      <c r="M5" s="30" t="n">
        <v>4</v>
      </c>
      <c r="N5" s="31" t="n">
        <f aca="false">SUM((M5*100)/AH5)</f>
        <v>1.64609053497942</v>
      </c>
      <c r="O5" s="24"/>
      <c r="P5" s="30" t="n">
        <v>7</v>
      </c>
      <c r="Q5" s="31" t="n">
        <f aca="false">SUM((P5*100)/AH5)</f>
        <v>2.88065843621399</v>
      </c>
      <c r="R5" s="24"/>
      <c r="S5" s="30" t="n">
        <v>91</v>
      </c>
      <c r="T5" s="31" t="n">
        <f aca="false">SUM((S5*100)/AH5)</f>
        <v>37.4485596707819</v>
      </c>
      <c r="U5" s="24"/>
      <c r="V5" s="30" t="n">
        <v>0</v>
      </c>
      <c r="W5" s="31" t="n">
        <f aca="false">SUM((V5*100)/AH5)</f>
        <v>0</v>
      </c>
      <c r="X5" s="24"/>
      <c r="Y5" s="30" t="n">
        <v>16</v>
      </c>
      <c r="Z5" s="31" t="n">
        <f aca="false">SUM((Y5*100)/AH5)</f>
        <v>6.5843621399177</v>
      </c>
      <c r="AA5" s="24"/>
      <c r="AB5" s="30" t="n">
        <v>17</v>
      </c>
      <c r="AC5" s="31" t="n">
        <f aca="false">SUM((AB5*100)/AH5)</f>
        <v>6.99588477366255</v>
      </c>
      <c r="AD5" s="25" t="n">
        <v>1</v>
      </c>
      <c r="AE5" s="30" t="n">
        <v>1</v>
      </c>
      <c r="AF5" s="31" t="n">
        <f aca="false">SUM((AE5*100)/AH5)</f>
        <v>0.411522633744856</v>
      </c>
      <c r="AG5" s="24"/>
      <c r="AH5" s="32" t="n">
        <f aca="false">SUM(D5,G5,J5,M5,P5,S5,V5,Y5,AB5,AE5)</f>
        <v>243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79</v>
      </c>
      <c r="H6" s="31" t="n">
        <f aca="false">SUM((G6*100)/AH6)</f>
        <v>30.5019305019305</v>
      </c>
      <c r="I6" s="24"/>
      <c r="J6" s="30" t="n">
        <v>30</v>
      </c>
      <c r="K6" s="31" t="n">
        <f aca="false">SUM((J6*100)/AH6)</f>
        <v>11.5830115830116</v>
      </c>
      <c r="L6" s="24"/>
      <c r="M6" s="30" t="n">
        <v>4</v>
      </c>
      <c r="N6" s="31" t="n">
        <f aca="false">SUM((M6*100)/AH6)</f>
        <v>1.54440154440154</v>
      </c>
      <c r="O6" s="24"/>
      <c r="P6" s="30" t="n">
        <v>7</v>
      </c>
      <c r="Q6" s="31" t="n">
        <f aca="false">SUM((P6*100)/AH6)</f>
        <v>2.7027027027027</v>
      </c>
      <c r="R6" s="24"/>
      <c r="S6" s="30" t="n">
        <v>102</v>
      </c>
      <c r="T6" s="31" t="n">
        <f aca="false">SUM((S6*100)/AH6)</f>
        <v>39.3822393822394</v>
      </c>
      <c r="U6" s="24"/>
      <c r="V6" s="30" t="n">
        <v>0</v>
      </c>
      <c r="W6" s="31" t="n">
        <f aca="false">SUM((V6*100)/AH6)</f>
        <v>0</v>
      </c>
      <c r="X6" s="24"/>
      <c r="Y6" s="30" t="n">
        <v>16</v>
      </c>
      <c r="Z6" s="31" t="n">
        <f aca="false">SUM((Y6*100)/AH6)</f>
        <v>6.17760617760618</v>
      </c>
      <c r="AA6" s="24"/>
      <c r="AB6" s="30" t="n">
        <v>20</v>
      </c>
      <c r="AC6" s="31" t="n">
        <f aca="false">SUM((AB6*100)/AH6)</f>
        <v>7.72200772200772</v>
      </c>
      <c r="AD6" s="25"/>
      <c r="AE6" s="30" t="n">
        <v>1</v>
      </c>
      <c r="AF6" s="31" t="n">
        <f aca="false">SUM((AE6*100)/AH6)</f>
        <v>0.386100386100386</v>
      </c>
      <c r="AG6" s="24"/>
      <c r="AH6" s="32" t="n">
        <f aca="false">SUM(D6,G6,J6,M6,P6,S6,V6,Y6,AB6,AE6)</f>
        <v>259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847</v>
      </c>
      <c r="H7" s="37" t="n">
        <f aca="false">SUM((G7*100)/AH7)</f>
        <v>60.1380236961036</v>
      </c>
      <c r="I7" s="24"/>
      <c r="J7" s="36" t="n">
        <v>1571</v>
      </c>
      <c r="K7" s="37" t="n">
        <f aca="false">SUM((J7*100)/AH7)</f>
        <v>9.59447905215586</v>
      </c>
      <c r="L7" s="24"/>
      <c r="M7" s="36" t="n">
        <v>340</v>
      </c>
      <c r="N7" s="37" t="n">
        <f aca="false">SUM((M7*100)/AH7)</f>
        <v>2.07646268474411</v>
      </c>
      <c r="O7" s="24"/>
      <c r="P7" s="36" t="n">
        <v>171</v>
      </c>
      <c r="Q7" s="37" t="n">
        <f aca="false">SUM((P7*100)/AH7)</f>
        <v>1.04433858556248</v>
      </c>
      <c r="R7" s="24"/>
      <c r="S7" s="36" t="n">
        <v>2755</v>
      </c>
      <c r="T7" s="37" t="n">
        <f aca="false">SUM((S7*100)/AH7)</f>
        <v>16.8254549896177</v>
      </c>
      <c r="U7" s="24"/>
      <c r="V7" s="36" t="n">
        <v>0</v>
      </c>
      <c r="W7" s="37" t="n">
        <f aca="false">SUM((V7*100)/AH7)</f>
        <v>0</v>
      </c>
      <c r="X7" s="24"/>
      <c r="Y7" s="36" t="n">
        <v>454</v>
      </c>
      <c r="Z7" s="37" t="n">
        <f aca="false">SUM((Y7*100)/AH7)</f>
        <v>2.77268840845242</v>
      </c>
      <c r="AA7" s="24"/>
      <c r="AB7" s="36" t="n">
        <v>1208</v>
      </c>
      <c r="AC7" s="37" t="n">
        <f aca="false">SUM((AB7*100)/AH7)</f>
        <v>7.377549774032</v>
      </c>
      <c r="AD7" s="25"/>
      <c r="AE7" s="36" t="n">
        <v>28</v>
      </c>
      <c r="AF7" s="37" t="n">
        <f aca="false">SUM((AE7*100)/AH7)</f>
        <v>0.171002809331868</v>
      </c>
      <c r="AG7" s="24"/>
      <c r="AH7" s="32" t="n">
        <f aca="false">SUM(D7,G7,J7,M7,P7,S7,V7,Y7,AB7,AE7)</f>
        <v>16374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20</v>
      </c>
      <c r="E8" s="23" t="n">
        <f aca="false">SUM((D8*100)/AH8)</f>
        <v>6.34920634920635</v>
      </c>
      <c r="F8" s="24"/>
      <c r="G8" s="22" t="n">
        <v>147</v>
      </c>
      <c r="H8" s="23" t="n">
        <f aca="false">SUM((G8*100)/AH8)</f>
        <v>46.6666666666667</v>
      </c>
      <c r="I8" s="24"/>
      <c r="J8" s="30" t="n">
        <v>0</v>
      </c>
      <c r="K8" s="23" t="n">
        <f aca="false">SUM((J8*100)/AH8)</f>
        <v>0</v>
      </c>
      <c r="L8" s="24"/>
      <c r="M8" s="30" t="n">
        <v>31</v>
      </c>
      <c r="N8" s="23" t="n">
        <f aca="false">SUM((M8*100)/AH8)</f>
        <v>9.84126984126984</v>
      </c>
      <c r="O8" s="24"/>
      <c r="P8" s="30" t="n">
        <v>13</v>
      </c>
      <c r="Q8" s="23" t="n">
        <f aca="false">SUM((P8*100)/AH8)</f>
        <v>4.12698412698413</v>
      </c>
      <c r="R8" s="24"/>
      <c r="S8" s="30" t="n">
        <v>1</v>
      </c>
      <c r="T8" s="23" t="n">
        <f aca="false">SUM((S8*100)/AH8)</f>
        <v>0.317460317460317</v>
      </c>
      <c r="U8" s="24"/>
      <c r="V8" s="30" t="n">
        <v>23</v>
      </c>
      <c r="W8" s="23" t="n">
        <f aca="false">SUM((V8*100)/AH8)</f>
        <v>7.3015873015873</v>
      </c>
      <c r="X8" s="24"/>
      <c r="Y8" s="30" t="n">
        <v>54</v>
      </c>
      <c r="Z8" s="23" t="n">
        <f aca="false">SUM((Y8*100)/AH8)</f>
        <v>17.1428571428571</v>
      </c>
      <c r="AA8" s="24"/>
      <c r="AB8" s="30" t="n">
        <v>23</v>
      </c>
      <c r="AC8" s="23" t="n">
        <f aca="false">SUM((AB8*100)/AH8)</f>
        <v>7.3015873015873</v>
      </c>
      <c r="AD8" s="25"/>
      <c r="AE8" s="30" t="n">
        <v>3</v>
      </c>
      <c r="AF8" s="23" t="n">
        <f aca="false">SUM((AE8*100)/AH8)</f>
        <v>0.952380952380952</v>
      </c>
      <c r="AG8" s="24"/>
      <c r="AH8" s="26" t="n">
        <f aca="false">SUM(D8,G8,J8,M8,P8,S8,V8,Y8,AB8,AE8)</f>
        <v>315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14.2857142857143</v>
      </c>
      <c r="F9" s="24"/>
      <c r="G9" s="30" t="n">
        <v>1</v>
      </c>
      <c r="H9" s="31" t="n">
        <f aca="false">SUM((G9*100)/AH9)</f>
        <v>14.2857142857143</v>
      </c>
      <c r="I9" s="24"/>
      <c r="J9" s="30" t="n">
        <v>0</v>
      </c>
      <c r="K9" s="31" t="n">
        <f aca="false">SUM((J9*100)/AH9)</f>
        <v>0</v>
      </c>
      <c r="L9" s="24"/>
      <c r="M9" s="30" t="n">
        <v>0</v>
      </c>
      <c r="N9" s="31" t="n">
        <f aca="false">SUM((M9*100)/AH9)</f>
        <v>0</v>
      </c>
      <c r="O9" s="24"/>
      <c r="P9" s="30" t="n">
        <v>1</v>
      </c>
      <c r="Q9" s="31" t="n">
        <f aca="false">SUM((P9*100)/AH9)</f>
        <v>14.2857142857143</v>
      </c>
      <c r="R9" s="24"/>
      <c r="S9" s="30" t="n">
        <v>0</v>
      </c>
      <c r="T9" s="31" t="n">
        <f aca="false">SUM((S9*100)/AH9)</f>
        <v>0</v>
      </c>
      <c r="U9" s="24"/>
      <c r="V9" s="30" t="n">
        <v>0</v>
      </c>
      <c r="W9" s="31" t="n">
        <f aca="false">SUM((V9*100)/AH9)</f>
        <v>0</v>
      </c>
      <c r="X9" s="24"/>
      <c r="Y9" s="30" t="n">
        <v>2</v>
      </c>
      <c r="Z9" s="31" t="n">
        <f aca="false">SUM((Y9*100)/AH9)</f>
        <v>28.5714285714286</v>
      </c>
      <c r="AA9" s="24"/>
      <c r="AB9" s="30" t="n">
        <v>2</v>
      </c>
      <c r="AC9" s="31" t="n">
        <f aca="false">SUM((AB9*100)/AH9)</f>
        <v>28.5714285714286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7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14.2857142857143</v>
      </c>
      <c r="F10" s="24"/>
      <c r="G10" s="30" t="n">
        <v>1</v>
      </c>
      <c r="H10" s="31" t="n">
        <f aca="false">SUM((G10*100)/AH10)</f>
        <v>14.2857142857143</v>
      </c>
      <c r="I10" s="24"/>
      <c r="J10" s="30" t="n">
        <v>0</v>
      </c>
      <c r="K10" s="31" t="n">
        <f aca="false">SUM((J10*100)/AH10)</f>
        <v>0</v>
      </c>
      <c r="L10" s="24"/>
      <c r="M10" s="30" t="n">
        <v>0</v>
      </c>
      <c r="N10" s="31" t="n">
        <f aca="false">SUM((M10*100)/AH10)</f>
        <v>0</v>
      </c>
      <c r="O10" s="24"/>
      <c r="P10" s="30" t="n">
        <v>1</v>
      </c>
      <c r="Q10" s="31" t="n">
        <f aca="false">SUM((P10*100)/AH10)</f>
        <v>14.2857142857143</v>
      </c>
      <c r="R10" s="24"/>
      <c r="S10" s="30" t="n">
        <v>0</v>
      </c>
      <c r="T10" s="31" t="n">
        <f aca="false">SUM((S10*100)/AH10)</f>
        <v>0</v>
      </c>
      <c r="U10" s="24"/>
      <c r="V10" s="30" t="n">
        <v>0</v>
      </c>
      <c r="W10" s="31" t="n">
        <f aca="false">SUM((V10*100)/AH10)</f>
        <v>0</v>
      </c>
      <c r="X10" s="24"/>
      <c r="Y10" s="30" t="n">
        <v>2</v>
      </c>
      <c r="Z10" s="31" t="n">
        <f aca="false">SUM((Y10*100)/AH10)</f>
        <v>28.5714285714286</v>
      </c>
      <c r="AA10" s="24"/>
      <c r="AB10" s="30" t="n">
        <v>2</v>
      </c>
      <c r="AC10" s="31" t="n">
        <f aca="false">SUM((AB10*100)/AH10)</f>
        <v>28.5714285714286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7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26</v>
      </c>
      <c r="E11" s="37" t="n">
        <f aca="false">SUM((D11*100)/AH11)</f>
        <v>5.80357142857143</v>
      </c>
      <c r="F11" s="24"/>
      <c r="G11" s="36" t="n">
        <v>192</v>
      </c>
      <c r="H11" s="37" t="n">
        <f aca="false">SUM((G11*100)/AH11)</f>
        <v>42.8571428571429</v>
      </c>
      <c r="I11" s="24"/>
      <c r="J11" s="36" t="n">
        <v>0</v>
      </c>
      <c r="K11" s="37" t="n">
        <f aca="false">SUM((J11*100)/AH11)</f>
        <v>0</v>
      </c>
      <c r="L11" s="24"/>
      <c r="M11" s="36" t="n">
        <v>52</v>
      </c>
      <c r="N11" s="37" t="n">
        <f aca="false">SUM((M11*100)/AH11)</f>
        <v>11.6071428571429</v>
      </c>
      <c r="O11" s="24"/>
      <c r="P11" s="36" t="n">
        <v>19</v>
      </c>
      <c r="Q11" s="37" t="n">
        <f aca="false">SUM((P11*100)/AH11)</f>
        <v>4.24107142857143</v>
      </c>
      <c r="R11" s="24"/>
      <c r="S11" s="36" t="n">
        <v>1</v>
      </c>
      <c r="T11" s="37" t="n">
        <f aca="false">SUM((S11*100)/AH11)</f>
        <v>0.223214285714286</v>
      </c>
      <c r="U11" s="24"/>
      <c r="V11" s="36" t="n">
        <v>30</v>
      </c>
      <c r="W11" s="37" t="n">
        <f aca="false">SUM((V11*100)/AH11)</f>
        <v>6.69642857142857</v>
      </c>
      <c r="X11" s="24"/>
      <c r="Y11" s="36" t="n">
        <v>90</v>
      </c>
      <c r="Z11" s="37" t="n">
        <f aca="false">SUM((Y11*100)/AH11)</f>
        <v>20.0892857142857</v>
      </c>
      <c r="AA11" s="24"/>
      <c r="AB11" s="36" t="n">
        <v>34</v>
      </c>
      <c r="AC11" s="37" t="n">
        <f aca="false">SUM((AB11*100)/AH11)</f>
        <v>7.58928571428571</v>
      </c>
      <c r="AD11" s="25"/>
      <c r="AE11" s="36" t="n">
        <v>4</v>
      </c>
      <c r="AF11" s="37" t="n">
        <f aca="false">SUM((AE11*100)/AH11)</f>
        <v>0.892857142857143</v>
      </c>
      <c r="AG11" s="24"/>
      <c r="AH11" s="38" t="n">
        <f aca="false">SUM(D11,G11,J11,M11,P11,S11,V11,Y11,AB11,AE11)</f>
        <v>448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0</v>
      </c>
      <c r="E12" s="23" t="n">
        <f aca="false">SUM((D12*100)/AH12)</f>
        <v>0</v>
      </c>
      <c r="F12" s="24"/>
      <c r="G12" s="22" t="n">
        <v>23950</v>
      </c>
      <c r="H12" s="23" t="n">
        <f aca="false">SUM((G12*100)/AH12)</f>
        <v>70.447392416978</v>
      </c>
      <c r="I12" s="24"/>
      <c r="J12" s="22" t="n">
        <v>2834</v>
      </c>
      <c r="K12" s="23" t="n">
        <f aca="false">SUM((J12*100)/AH12)</f>
        <v>8.33602964967497</v>
      </c>
      <c r="L12" s="24"/>
      <c r="M12" s="22" t="n">
        <v>485</v>
      </c>
      <c r="N12" s="23" t="n">
        <f aca="false">SUM((M12*100)/AH12)</f>
        <v>1.42659646439392</v>
      </c>
      <c r="O12" s="24"/>
      <c r="P12" s="22" t="n">
        <v>455</v>
      </c>
      <c r="Q12" s="23" t="n">
        <f aca="false">SUM((P12*100)/AH12)</f>
        <v>1.33835338412213</v>
      </c>
      <c r="R12" s="24"/>
      <c r="S12" s="22" t="n">
        <v>3716</v>
      </c>
      <c r="T12" s="23" t="n">
        <f aca="false">SUM((S12*100)/AH12)</f>
        <v>10.9303762096656</v>
      </c>
      <c r="U12" s="24"/>
      <c r="V12" s="22" t="n">
        <v>0</v>
      </c>
      <c r="W12" s="23" t="n">
        <f aca="false">SUM((V12*100)/AH12)</f>
        <v>0</v>
      </c>
      <c r="X12" s="24"/>
      <c r="Y12" s="22" t="n">
        <v>936</v>
      </c>
      <c r="Z12" s="23" t="n">
        <f aca="false">SUM((Y12*100)/AH12)</f>
        <v>2.75318410447981</v>
      </c>
      <c r="AA12" s="24"/>
      <c r="AB12" s="22" t="n">
        <v>1518</v>
      </c>
      <c r="AC12" s="23" t="n">
        <f aca="false">SUM((AB12*100)/AH12)</f>
        <v>4.46509986175251</v>
      </c>
      <c r="AD12" s="25"/>
      <c r="AE12" s="22" t="n">
        <v>103</v>
      </c>
      <c r="AF12" s="23" t="n">
        <f aca="false">SUM((AE12*100)/AH12)</f>
        <v>0.302967908933141</v>
      </c>
      <c r="AG12" s="24"/>
      <c r="AH12" s="26" t="n">
        <f aca="false">SUM(D12,G12,J12,M12,P12,S12,V12,Y12,AB12,AE12)</f>
        <v>33997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45</v>
      </c>
      <c r="H13" s="31" t="n">
        <f aca="false">SUM((G13*100)/AH13)</f>
        <v>34.6062052505967</v>
      </c>
      <c r="I13" s="24"/>
      <c r="J13" s="30" t="n">
        <v>36</v>
      </c>
      <c r="K13" s="31" t="n">
        <f aca="false">SUM((J13*100)/AH13)</f>
        <v>8.59188544152745</v>
      </c>
      <c r="L13" s="24"/>
      <c r="M13" s="30" t="n">
        <v>12</v>
      </c>
      <c r="N13" s="31" t="n">
        <f aca="false">SUM((M13*100)/AH13)</f>
        <v>2.86396181384248</v>
      </c>
      <c r="O13" s="24"/>
      <c r="P13" s="30" t="n">
        <v>12</v>
      </c>
      <c r="Q13" s="31" t="n">
        <f aca="false">SUM((P13*100)/AH13)</f>
        <v>2.86396181384248</v>
      </c>
      <c r="R13" s="24"/>
      <c r="S13" s="30" t="n">
        <v>143</v>
      </c>
      <c r="T13" s="31" t="n">
        <f aca="false">SUM((S13*100)/AH13)</f>
        <v>34.1288782816229</v>
      </c>
      <c r="U13" s="24"/>
      <c r="V13" s="30" t="n">
        <v>0</v>
      </c>
      <c r="W13" s="31" t="n">
        <f aca="false">SUM((V13*100)/AH13)</f>
        <v>0</v>
      </c>
      <c r="X13" s="24"/>
      <c r="Y13" s="30" t="n">
        <v>30</v>
      </c>
      <c r="Z13" s="31" t="n">
        <f aca="false">SUM((Y13*100)/AH13)</f>
        <v>7.15990453460621</v>
      </c>
      <c r="AA13" s="24"/>
      <c r="AB13" s="30" t="n">
        <v>41</v>
      </c>
      <c r="AC13" s="31" t="n">
        <f aca="false">SUM((AB13*100)/AH13)</f>
        <v>9.78520286396181</v>
      </c>
      <c r="AD13" s="25"/>
      <c r="AE13" s="30" t="n">
        <v>0</v>
      </c>
      <c r="AF13" s="31" t="n">
        <f aca="false">SUM((AE13*100)/AH13)</f>
        <v>0</v>
      </c>
      <c r="AG13" s="24"/>
      <c r="AH13" s="32" t="n">
        <f aca="false">SUM(D13,G13,J13,M13,P13,S13,V13,Y13,AB13,AE13)</f>
        <v>419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47</v>
      </c>
      <c r="H14" s="31" t="n">
        <f aca="false">SUM((G14*100)/AH14)</f>
        <v>33.5616438356164</v>
      </c>
      <c r="I14" s="24"/>
      <c r="J14" s="30" t="n">
        <v>36</v>
      </c>
      <c r="K14" s="31" t="n">
        <f aca="false">SUM((J14*100)/AH14)</f>
        <v>8.21917808219178</v>
      </c>
      <c r="L14" s="24"/>
      <c r="M14" s="30" t="n">
        <v>12</v>
      </c>
      <c r="N14" s="31" t="n">
        <f aca="false">SUM((M14*100)/AH14)</f>
        <v>2.73972602739726</v>
      </c>
      <c r="O14" s="24"/>
      <c r="P14" s="30" t="n">
        <v>12</v>
      </c>
      <c r="Q14" s="31" t="n">
        <f aca="false">SUM((P14*100)/AH14)</f>
        <v>2.73972602739726</v>
      </c>
      <c r="R14" s="24"/>
      <c r="S14" s="30" t="n">
        <v>153</v>
      </c>
      <c r="T14" s="31" t="n">
        <f aca="false">SUM((S14*100)/AH14)</f>
        <v>34.9315068493151</v>
      </c>
      <c r="U14" s="24"/>
      <c r="V14" s="30" t="n">
        <v>0</v>
      </c>
      <c r="W14" s="31" t="n">
        <f aca="false">SUM((V14*100)/AH14)</f>
        <v>0</v>
      </c>
      <c r="X14" s="24"/>
      <c r="Y14" s="30" t="n">
        <v>35</v>
      </c>
      <c r="Z14" s="31" t="n">
        <f aca="false">SUM((Y14*100)/AH14)</f>
        <v>7.99086757990868</v>
      </c>
      <c r="AA14" s="24"/>
      <c r="AB14" s="30" t="n">
        <v>43</v>
      </c>
      <c r="AC14" s="31" t="n">
        <f aca="false">SUM((AB14*100)/AH14)</f>
        <v>9.81735159817352</v>
      </c>
      <c r="AD14" s="25"/>
      <c r="AE14" s="30" t="n">
        <v>0</v>
      </c>
      <c r="AF14" s="31" t="n">
        <f aca="false">SUM((AE14*100)/AH14)</f>
        <v>0</v>
      </c>
      <c r="AG14" s="24"/>
      <c r="AH14" s="32" t="n">
        <f aca="false">SUM(D14,G14,J14,M14,P14,S14,V14,Y14,AB14,AE14)</f>
        <v>438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0</v>
      </c>
      <c r="E15" s="37" t="n">
        <f aca="false">SUM((D15*100)/AH15)</f>
        <v>0</v>
      </c>
      <c r="F15" s="24"/>
      <c r="G15" s="36" t="n">
        <v>31332</v>
      </c>
      <c r="H15" s="37" t="n">
        <f aca="false">SUM((G15*100)/AH15)</f>
        <v>66.7177718155104</v>
      </c>
      <c r="I15" s="24"/>
      <c r="J15" s="36" t="n">
        <v>4201</v>
      </c>
      <c r="K15" s="37" t="n">
        <f aca="false">SUM((J15*100)/AH15)</f>
        <v>8.94553042885737</v>
      </c>
      <c r="L15" s="24"/>
      <c r="M15" s="36" t="n">
        <v>762</v>
      </c>
      <c r="N15" s="37" t="n">
        <f aca="false">SUM((M15*100)/AH15)</f>
        <v>1.62258847578894</v>
      </c>
      <c r="O15" s="24"/>
      <c r="P15" s="36" t="n">
        <v>663</v>
      </c>
      <c r="Q15" s="37" t="n">
        <f aca="false">SUM((P15*100)/AH15)</f>
        <v>1.41177973680848</v>
      </c>
      <c r="R15" s="24"/>
      <c r="S15" s="36" t="n">
        <v>5909</v>
      </c>
      <c r="T15" s="37" t="n">
        <f aca="false">SUM((S15*100)/AH15)</f>
        <v>12.5825135215706</v>
      </c>
      <c r="U15" s="24"/>
      <c r="V15" s="36" t="n">
        <v>0</v>
      </c>
      <c r="W15" s="37" t="n">
        <f aca="false">SUM((V15*100)/AH15)</f>
        <v>0</v>
      </c>
      <c r="X15" s="24"/>
      <c r="Y15" s="36" t="n">
        <v>1521</v>
      </c>
      <c r="Z15" s="37" t="n">
        <f aca="false">SUM((Y15*100)/AH15)</f>
        <v>3.2387888079724</v>
      </c>
      <c r="AA15" s="24"/>
      <c r="AB15" s="36" t="n">
        <v>2440</v>
      </c>
      <c r="AC15" s="37" t="n">
        <f aca="false">SUM((AB15*100)/AH15)</f>
        <v>5.19569013244751</v>
      </c>
      <c r="AD15" s="25"/>
      <c r="AE15" s="36" t="n">
        <v>134</v>
      </c>
      <c r="AF15" s="37" t="n">
        <f aca="false">SUM((AE15*100)/AH15)</f>
        <v>0.285337081044249</v>
      </c>
      <c r="AG15" s="24"/>
      <c r="AH15" s="38" t="n">
        <f aca="false">SUM(D15,G15,J15,M15,P15,S15,V15,Y15,AB15,AE15)</f>
        <v>46962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842</v>
      </c>
      <c r="H16" s="23" t="n">
        <f aca="false">SUM((G16*100)/AH16)</f>
        <v>49.8224852071006</v>
      </c>
      <c r="I16" s="24"/>
      <c r="J16" s="22" t="n">
        <v>80</v>
      </c>
      <c r="K16" s="23" t="n">
        <f aca="false">SUM((J16*100)/AH16)</f>
        <v>4.73372781065089</v>
      </c>
      <c r="L16" s="24"/>
      <c r="M16" s="22" t="n">
        <v>99</v>
      </c>
      <c r="N16" s="23" t="n">
        <f aca="false">SUM((M16*100)/AH16)</f>
        <v>5.85798816568047</v>
      </c>
      <c r="O16" s="24"/>
      <c r="P16" s="22" t="n">
        <v>38</v>
      </c>
      <c r="Q16" s="23" t="n">
        <f aca="false">SUM((P16*100)/AH16)</f>
        <v>2.24852071005917</v>
      </c>
      <c r="R16" s="24"/>
      <c r="S16" s="22" t="n">
        <v>163</v>
      </c>
      <c r="T16" s="23" t="n">
        <f aca="false">SUM((S16*100)/AH16)</f>
        <v>9.64497041420118</v>
      </c>
      <c r="U16" s="24"/>
      <c r="V16" s="22" t="n">
        <v>0</v>
      </c>
      <c r="W16" s="23" t="n">
        <f aca="false">SUM((V16*100)/AH16)</f>
        <v>0</v>
      </c>
      <c r="X16" s="24"/>
      <c r="Y16" s="22" t="n">
        <v>367</v>
      </c>
      <c r="Z16" s="23" t="n">
        <f aca="false">SUM((Y16*100)/AH16)</f>
        <v>21.7159763313609</v>
      </c>
      <c r="AA16" s="24"/>
      <c r="AB16" s="22" t="n">
        <v>79</v>
      </c>
      <c r="AC16" s="23" t="n">
        <f aca="false">SUM((AB16*100)/AH16)</f>
        <v>4.67455621301775</v>
      </c>
      <c r="AD16" s="25"/>
      <c r="AE16" s="22" t="n">
        <v>22</v>
      </c>
      <c r="AF16" s="23" t="n">
        <f aca="false">SUM((AE16*100)/AH16)</f>
        <v>1.30177514792899</v>
      </c>
      <c r="AG16" s="24"/>
      <c r="AH16" s="26" t="n">
        <f aca="false">SUM(D16,G16,J16,M16,P16,S16,V16,Y16,AB16,AE16)</f>
        <v>1690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5</v>
      </c>
      <c r="H17" s="31" t="n">
        <f aca="false">SUM((G17*100)/AH17)</f>
        <v>16.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2</v>
      </c>
      <c r="N17" s="31" t="n">
        <f aca="false">SUM((M17*100)/AH17)</f>
        <v>6.66666666666667</v>
      </c>
      <c r="O17" s="24"/>
      <c r="P17" s="30" t="n">
        <v>1</v>
      </c>
      <c r="Q17" s="31" t="n">
        <f aca="false">SUM((P17*100)/AH17)</f>
        <v>3.33333333333333</v>
      </c>
      <c r="R17" s="24"/>
      <c r="S17" s="30" t="n">
        <v>7</v>
      </c>
      <c r="T17" s="31" t="n">
        <f aca="false">SUM((S17*100)/AH17)</f>
        <v>23.3333333333333</v>
      </c>
      <c r="U17" s="24"/>
      <c r="V17" s="30" t="n">
        <v>0</v>
      </c>
      <c r="W17" s="31" t="n">
        <f aca="false">SUM((V17*100)/AH17)</f>
        <v>0</v>
      </c>
      <c r="X17" s="24"/>
      <c r="Y17" s="30" t="n">
        <v>12</v>
      </c>
      <c r="Z17" s="31" t="n">
        <f aca="false">SUM((Y17*100)/AH17)</f>
        <v>40</v>
      </c>
      <c r="AA17" s="24"/>
      <c r="AB17" s="30" t="n">
        <v>0</v>
      </c>
      <c r="AC17" s="31" t="n">
        <f aca="false">SUM((AB17*100)/AH17)</f>
        <v>0</v>
      </c>
      <c r="AD17" s="25"/>
      <c r="AE17" s="30" t="n">
        <v>2</v>
      </c>
      <c r="AF17" s="31" t="n">
        <f aca="false">SUM((AE17*100)/AH17)</f>
        <v>6.66666666666667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5</v>
      </c>
      <c r="H18" s="31" t="n">
        <f aca="false">SUM((G18*100)/AH18)</f>
        <v>16.1290322580645</v>
      </c>
      <c r="I18" s="24"/>
      <c r="J18" s="30" t="n">
        <v>1</v>
      </c>
      <c r="K18" s="31" t="n">
        <f aca="false">SUM((J18*100)/AH18)</f>
        <v>3.2258064516129</v>
      </c>
      <c r="L18" s="24"/>
      <c r="M18" s="30" t="n">
        <v>2</v>
      </c>
      <c r="N18" s="31" t="n">
        <f aca="false">SUM((M18*100)/AH18)</f>
        <v>6.45161290322581</v>
      </c>
      <c r="O18" s="24"/>
      <c r="P18" s="30" t="n">
        <v>1</v>
      </c>
      <c r="Q18" s="31" t="n">
        <f aca="false">SUM((P18*100)/AH18)</f>
        <v>3.2258064516129</v>
      </c>
      <c r="R18" s="24"/>
      <c r="S18" s="30" t="n">
        <v>8</v>
      </c>
      <c r="T18" s="31" t="n">
        <f aca="false">SUM((S18*100)/AH18)</f>
        <v>25.8064516129032</v>
      </c>
      <c r="U18" s="24"/>
      <c r="V18" s="30" t="n">
        <v>0</v>
      </c>
      <c r="W18" s="31" t="n">
        <f aca="false">SUM((V18*100)/AH18)</f>
        <v>0</v>
      </c>
      <c r="X18" s="24"/>
      <c r="Y18" s="30" t="n">
        <v>12</v>
      </c>
      <c r="Z18" s="31" t="n">
        <f aca="false">SUM((Y18*100)/AH18)</f>
        <v>38.7096774193548</v>
      </c>
      <c r="AA18" s="24"/>
      <c r="AB18" s="30" t="n">
        <v>0</v>
      </c>
      <c r="AC18" s="31" t="n">
        <f aca="false">SUM((AB18*100)/AH18)</f>
        <v>0</v>
      </c>
      <c r="AD18" s="25"/>
      <c r="AE18" s="30" t="n">
        <v>2</v>
      </c>
      <c r="AF18" s="31" t="n">
        <f aca="false">SUM((AE18*100)/AH18)</f>
        <v>6.45161290322581</v>
      </c>
      <c r="AG18" s="24"/>
      <c r="AH18" s="32" t="n">
        <f aca="false">SUM(D18,G18,J18,M18,P18,S18,V18,Y18,AB18,AE18)</f>
        <v>31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971</v>
      </c>
      <c r="H19" s="37" t="n">
        <f aca="false">SUM((G19*100)/AH19)</f>
        <v>44.5208619899129</v>
      </c>
      <c r="I19" s="24"/>
      <c r="J19" s="36" t="n">
        <v>101</v>
      </c>
      <c r="K19" s="37" t="n">
        <f aca="false">SUM((J19*100)/AH19)</f>
        <v>4.63090325538744</v>
      </c>
      <c r="L19" s="24"/>
      <c r="M19" s="36" t="n">
        <v>129</v>
      </c>
      <c r="N19" s="37" t="n">
        <f aca="false">SUM((M19*100)/AH19)</f>
        <v>5.91471801925722</v>
      </c>
      <c r="O19" s="24"/>
      <c r="P19" s="36" t="n">
        <v>44</v>
      </c>
      <c r="Q19" s="37" t="n">
        <f aca="false">SUM((P19*100)/AH19)</f>
        <v>2.0174232003668</v>
      </c>
      <c r="R19" s="24"/>
      <c r="S19" s="36" t="n">
        <v>227</v>
      </c>
      <c r="T19" s="37" t="n">
        <f aca="false">SUM((S19*100)/AH19)</f>
        <v>10.4080696928015</v>
      </c>
      <c r="U19" s="24"/>
      <c r="V19" s="36" t="n">
        <v>0</v>
      </c>
      <c r="W19" s="37" t="n">
        <f aca="false">SUM((V19*100)/AH19)</f>
        <v>0</v>
      </c>
      <c r="X19" s="24"/>
      <c r="Y19" s="36" t="n">
        <v>558</v>
      </c>
      <c r="Z19" s="37" t="n">
        <f aca="false">SUM((Y19*100)/AH19)</f>
        <v>25.5845942228336</v>
      </c>
      <c r="AA19" s="24"/>
      <c r="AB19" s="36" t="n">
        <v>128</v>
      </c>
      <c r="AC19" s="37" t="n">
        <f aca="false">SUM((AB19*100)/AH19)</f>
        <v>5.86886749197616</v>
      </c>
      <c r="AD19" s="25"/>
      <c r="AE19" s="36" t="n">
        <v>23</v>
      </c>
      <c r="AF19" s="37" t="n">
        <f aca="false">SUM((AE19*100)/AH19)</f>
        <v>1.05456212746447</v>
      </c>
      <c r="AG19" s="24"/>
      <c r="AH19" s="38" t="n">
        <f aca="false">SUM(D19,G19,J19,M19,P19,S19,V19,Y19,AB19,AE19)</f>
        <v>2181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0</v>
      </c>
      <c r="E20" s="31" t="n">
        <v>0</v>
      </c>
      <c r="F20" s="24"/>
      <c r="G20" s="30" t="n">
        <v>606</v>
      </c>
      <c r="H20" s="23" t="n">
        <f aca="false">SUM((G20*100)/AH20)</f>
        <v>40.973630831643</v>
      </c>
      <c r="I20" s="24"/>
      <c r="J20" s="30" t="n">
        <v>307</v>
      </c>
      <c r="K20" s="31" t="n">
        <f aca="false">SUM((J20*100)/AH20)</f>
        <v>20.7572684246112</v>
      </c>
      <c r="L20" s="24"/>
      <c r="M20" s="30" t="n">
        <v>0</v>
      </c>
      <c r="N20" s="31" t="n">
        <f aca="false">SUM((M20*100)/AH20)</f>
        <v>0</v>
      </c>
      <c r="O20" s="24"/>
      <c r="P20" s="30" t="n">
        <v>76</v>
      </c>
      <c r="Q20" s="31" t="n">
        <f aca="false">SUM((P20*100)/AH20)</f>
        <v>5.13860716700473</v>
      </c>
      <c r="R20" s="24"/>
      <c r="S20" s="30" t="n">
        <v>441</v>
      </c>
      <c r="T20" s="31" t="n">
        <f aca="false">SUM((S20*100)/AH20)</f>
        <v>29.8174442190669</v>
      </c>
      <c r="U20" s="24"/>
      <c r="V20" s="30" t="n">
        <v>0</v>
      </c>
      <c r="W20" s="31" t="n">
        <f aca="false">SUM((V20*100)/AH20)</f>
        <v>0</v>
      </c>
      <c r="X20" s="24"/>
      <c r="Y20" s="30" t="n">
        <v>1</v>
      </c>
      <c r="Z20" s="31" t="n">
        <f aca="false">SUM((Y20*100)/AH20)</f>
        <v>0.0676132521974307</v>
      </c>
      <c r="AA20" s="24"/>
      <c r="AB20" s="30" t="n">
        <v>38</v>
      </c>
      <c r="AC20" s="31" t="n">
        <f aca="false">SUM((AB20*100)/AH20)</f>
        <v>2.56930358350237</v>
      </c>
      <c r="AD20" s="25"/>
      <c r="AE20" s="30" t="n">
        <v>10</v>
      </c>
      <c r="AF20" s="31" t="n">
        <f aca="false">SUM((AE20*100)/AH20)</f>
        <v>0.676132521974307</v>
      </c>
      <c r="AG20" s="24"/>
      <c r="AH20" s="32" t="n">
        <f aca="false">SUM(D20,G20,J20,M20,P20,S20,V20,Y20,AB20,AE20)</f>
        <v>1479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v>0</v>
      </c>
      <c r="F21" s="24"/>
      <c r="G21" s="30" t="n">
        <v>4</v>
      </c>
      <c r="H21" s="31" t="n">
        <f aca="false">SUM((G21*100)/AH21)</f>
        <v>16</v>
      </c>
      <c r="I21" s="24"/>
      <c r="J21" s="30" t="n">
        <v>3</v>
      </c>
      <c r="K21" s="31" t="n">
        <f aca="false">SUM((J21*100)/AH21)</f>
        <v>12</v>
      </c>
      <c r="L21" s="24"/>
      <c r="M21" s="30" t="n">
        <v>0</v>
      </c>
      <c r="N21" s="31" t="n">
        <f aca="false">SUM((M21*100)/AH21)</f>
        <v>0</v>
      </c>
      <c r="O21" s="24"/>
      <c r="P21" s="30" t="n">
        <v>0</v>
      </c>
      <c r="Q21" s="31" t="n">
        <f aca="false">SUM((P21*100)/AH21)</f>
        <v>0</v>
      </c>
      <c r="R21" s="24"/>
      <c r="S21" s="30" t="n">
        <v>16</v>
      </c>
      <c r="T21" s="31" t="n">
        <f aca="false">SUM((S21*100)/AH21)</f>
        <v>64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1</v>
      </c>
      <c r="AC21" s="31" t="n">
        <f aca="false">SUM((AB21*100)/AH21)</f>
        <v>4</v>
      </c>
      <c r="AD21" s="25"/>
      <c r="AE21" s="30" t="n">
        <v>1</v>
      </c>
      <c r="AF21" s="31" t="n">
        <f aca="false">SUM((AE21*100)/AH21)</f>
        <v>4</v>
      </c>
      <c r="AG21" s="24"/>
      <c r="AH21" s="32" t="n">
        <f aca="false">SUM(D21,G21,J21,M21,P21,S21,V21,Y21,AB21,AE21)</f>
        <v>25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v>0</v>
      </c>
      <c r="F22" s="24"/>
      <c r="G22" s="30" t="n">
        <v>4</v>
      </c>
      <c r="H22" s="31" t="n">
        <f aca="false">SUM((G22*100)/AH22)</f>
        <v>14.2857142857143</v>
      </c>
      <c r="I22" s="24"/>
      <c r="J22" s="30" t="n">
        <v>3</v>
      </c>
      <c r="K22" s="31" t="n">
        <f aca="false">SUM((J22*100)/AH22)</f>
        <v>10.7142857142857</v>
      </c>
      <c r="L22" s="24"/>
      <c r="M22" s="30" t="n">
        <v>0</v>
      </c>
      <c r="N22" s="31" t="n">
        <f aca="false">SUM((M22*100)/AH22)</f>
        <v>0</v>
      </c>
      <c r="O22" s="24"/>
      <c r="P22" s="30" t="n">
        <v>0</v>
      </c>
      <c r="Q22" s="31" t="n">
        <f aca="false">SUM((P22*100)/AH22)</f>
        <v>0</v>
      </c>
      <c r="R22" s="24"/>
      <c r="S22" s="30" t="n">
        <v>19</v>
      </c>
      <c r="T22" s="31" t="n">
        <f aca="false">SUM((S22*100)/AH22)</f>
        <v>67.8571428571429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1</v>
      </c>
      <c r="AC22" s="31" t="n">
        <f aca="false">SUM((AB22*100)/AH22)</f>
        <v>3.57142857142857</v>
      </c>
      <c r="AD22" s="25"/>
      <c r="AE22" s="30" t="n">
        <v>1</v>
      </c>
      <c r="AF22" s="31" t="n">
        <f aca="false">SUM((AE22*100)/AH22)</f>
        <v>3.5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0</v>
      </c>
      <c r="E23" s="31" t="n">
        <v>0</v>
      </c>
      <c r="F23" s="24"/>
      <c r="G23" s="30" t="n">
        <v>750</v>
      </c>
      <c r="H23" s="37" t="n">
        <f aca="false">SUM((G23*100)/AH23)</f>
        <v>37.5187593796899</v>
      </c>
      <c r="I23" s="24"/>
      <c r="J23" s="30" t="n">
        <v>418</v>
      </c>
      <c r="K23" s="31" t="n">
        <f aca="false">SUM((J23*100)/AH23)</f>
        <v>20.9104552276138</v>
      </c>
      <c r="L23" s="24"/>
      <c r="M23" s="30" t="n">
        <v>0</v>
      </c>
      <c r="N23" s="31" t="n">
        <f aca="false">SUM((M23*100)/AH23)</f>
        <v>0</v>
      </c>
      <c r="O23" s="24"/>
      <c r="P23" s="30" t="n">
        <v>97</v>
      </c>
      <c r="Q23" s="31" t="n">
        <f aca="false">SUM((P23*100)/AH23)</f>
        <v>4.85242621310655</v>
      </c>
      <c r="R23" s="24"/>
      <c r="S23" s="30" t="n">
        <v>651</v>
      </c>
      <c r="T23" s="31" t="n">
        <f aca="false">SUM((S23*100)/AH23)</f>
        <v>32.5662831415708</v>
      </c>
      <c r="U23" s="24"/>
      <c r="V23" s="30" t="n">
        <v>0</v>
      </c>
      <c r="W23" s="31" t="n">
        <f aca="false">SUM((V23*100)/AH23)</f>
        <v>0</v>
      </c>
      <c r="X23" s="24"/>
      <c r="Y23" s="30" t="n">
        <v>1</v>
      </c>
      <c r="Z23" s="31" t="n">
        <f aca="false">SUM((Y23*100)/AH23)</f>
        <v>0.0500250125062531</v>
      </c>
      <c r="AA23" s="24"/>
      <c r="AB23" s="30" t="n">
        <v>72</v>
      </c>
      <c r="AC23" s="31" t="n">
        <f aca="false">SUM((AB23*100)/AH23)</f>
        <v>3.60180090045023</v>
      </c>
      <c r="AD23" s="25"/>
      <c r="AE23" s="30" t="n">
        <v>10</v>
      </c>
      <c r="AF23" s="31" t="n">
        <f aca="false">SUM((AE23*100)/AH23)</f>
        <v>0.500250125062531</v>
      </c>
      <c r="AG23" s="24"/>
      <c r="AH23" s="32" t="n">
        <f aca="false">SUM(D23,G23,J23,M23,P23,S23,V23,Y23,AB23,AE23)</f>
        <v>1999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511</v>
      </c>
      <c r="E24" s="23" t="n">
        <f aca="false">SUM((D24*100)/AH24)</f>
        <v>3.70450920690155</v>
      </c>
      <c r="F24" s="24"/>
      <c r="G24" s="22" t="n">
        <v>7388</v>
      </c>
      <c r="H24" s="23" t="n">
        <f aca="false">SUM((G24*100)/AH24)</f>
        <v>53.559518631289</v>
      </c>
      <c r="I24" s="24"/>
      <c r="J24" s="22" t="n">
        <v>1634</v>
      </c>
      <c r="K24" s="23" t="n">
        <f aca="false">SUM((J24*100)/AH24)</f>
        <v>11.8457300275482</v>
      </c>
      <c r="L24" s="24"/>
      <c r="M24" s="22" t="n">
        <v>294</v>
      </c>
      <c r="N24" s="23" t="n">
        <f aca="false">SUM((M24*100)/AH24)</f>
        <v>2.131361461505</v>
      </c>
      <c r="O24" s="24"/>
      <c r="P24" s="22" t="n">
        <v>497</v>
      </c>
      <c r="Q24" s="23" t="n">
        <f aca="false">SUM((P24*100)/AH24)</f>
        <v>3.60301580397274</v>
      </c>
      <c r="R24" s="24"/>
      <c r="S24" s="22" t="n">
        <v>1638</v>
      </c>
      <c r="T24" s="23" t="n">
        <f aca="false">SUM((S24*100)/AH24)</f>
        <v>11.8747281426707</v>
      </c>
      <c r="U24" s="24"/>
      <c r="V24" s="22" t="n">
        <v>684</v>
      </c>
      <c r="W24" s="23" t="n">
        <f aca="false">SUM((V24*100)/AH24)</f>
        <v>4.95867768595041</v>
      </c>
      <c r="X24" s="24"/>
      <c r="Y24" s="22" t="n">
        <v>527</v>
      </c>
      <c r="Z24" s="23" t="n">
        <f aca="false">SUM((Y24*100)/AH24)</f>
        <v>3.82050166739162</v>
      </c>
      <c r="AA24" s="24"/>
      <c r="AB24" s="22" t="n">
        <v>560</v>
      </c>
      <c r="AC24" s="23" t="n">
        <f aca="false">SUM((AB24*100)/AH24)</f>
        <v>4.05973611715239</v>
      </c>
      <c r="AD24" s="25"/>
      <c r="AE24" s="22" t="n">
        <v>61</v>
      </c>
      <c r="AF24" s="23" t="n">
        <f aca="false">SUM((AE24*100)/AH24)</f>
        <v>0.442221255618385</v>
      </c>
      <c r="AG24" s="24"/>
      <c r="AH24" s="26" t="n">
        <f aca="false">SUM(D24,G24,J24,M24,P24,S24,V24,Y24,AB24,AE24)</f>
        <v>13794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6</v>
      </c>
      <c r="E25" s="31" t="n">
        <f aca="false">SUM((D25*100)/AH25)</f>
        <v>2.0979020979021</v>
      </c>
      <c r="F25" s="24"/>
      <c r="G25" s="30" t="n">
        <v>62</v>
      </c>
      <c r="H25" s="31" t="n">
        <f aca="false">SUM((G25*100)/AH25)</f>
        <v>21.6783216783217</v>
      </c>
      <c r="I25" s="24"/>
      <c r="J25" s="30" t="n">
        <v>43</v>
      </c>
      <c r="K25" s="31" t="n">
        <f aca="false">SUM((J25*100)/AH25)</f>
        <v>15.034965034965</v>
      </c>
      <c r="L25" s="24"/>
      <c r="M25" s="30" t="n">
        <v>5</v>
      </c>
      <c r="N25" s="31" t="n">
        <f aca="false">SUM((M25*100)/AH25)</f>
        <v>1.74825174825175</v>
      </c>
      <c r="O25" s="24"/>
      <c r="P25" s="30" t="n">
        <v>22</v>
      </c>
      <c r="Q25" s="31" t="n">
        <f aca="false">SUM((P25*100)/AH25)</f>
        <v>7.69230769230769</v>
      </c>
      <c r="R25" s="24"/>
      <c r="S25" s="30" t="n">
        <v>81</v>
      </c>
      <c r="T25" s="31" t="n">
        <f aca="false">SUM((S25*100)/AH25)</f>
        <v>28.3216783216783</v>
      </c>
      <c r="U25" s="24"/>
      <c r="V25" s="30" t="n">
        <v>29</v>
      </c>
      <c r="W25" s="31" t="n">
        <f aca="false">SUM((V25*100)/AH25)</f>
        <v>10.1398601398601</v>
      </c>
      <c r="X25" s="24"/>
      <c r="Y25" s="30" t="n">
        <v>21</v>
      </c>
      <c r="Z25" s="31" t="n">
        <f aca="false">SUM((Y25*100)/AH25)</f>
        <v>7.34265734265734</v>
      </c>
      <c r="AA25" s="24"/>
      <c r="AB25" s="30" t="n">
        <v>12</v>
      </c>
      <c r="AC25" s="31" t="n">
        <f aca="false">SUM((AB25*100)/AH25)</f>
        <v>4.1958041958042</v>
      </c>
      <c r="AD25" s="25"/>
      <c r="AE25" s="30" t="n">
        <v>5</v>
      </c>
      <c r="AF25" s="31" t="n">
        <f aca="false">SUM((AE25*100)/AH25)</f>
        <v>1.74825174825175</v>
      </c>
      <c r="AG25" s="24"/>
      <c r="AH25" s="32" t="n">
        <f aca="false">SUM(D25,G25,J25,M25,P25,S25,V25,Y25,AB25,AE25)</f>
        <v>286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7</v>
      </c>
      <c r="E26" s="31" t="n">
        <f aca="false">SUM((D26*100)/AH26)</f>
        <v>2.34113712374582</v>
      </c>
      <c r="F26" s="24"/>
      <c r="G26" s="30" t="n">
        <v>64</v>
      </c>
      <c r="H26" s="31" t="n">
        <f aca="false">SUM((G26*100)/AH26)</f>
        <v>21.4046822742475</v>
      </c>
      <c r="I26" s="24"/>
      <c r="J26" s="30" t="n">
        <v>43</v>
      </c>
      <c r="K26" s="31" t="n">
        <f aca="false">SUM((J26*100)/AH26)</f>
        <v>14.38127090301</v>
      </c>
      <c r="L26" s="24"/>
      <c r="M26" s="30" t="n">
        <v>5</v>
      </c>
      <c r="N26" s="31" t="n">
        <f aca="false">SUM((M26*100)/AH26)</f>
        <v>1.67224080267559</v>
      </c>
      <c r="O26" s="24"/>
      <c r="P26" s="30" t="n">
        <v>23</v>
      </c>
      <c r="Q26" s="31" t="n">
        <f aca="false">SUM((P26*100)/AH26)</f>
        <v>7.69230769230769</v>
      </c>
      <c r="R26" s="24"/>
      <c r="S26" s="30" t="n">
        <v>87</v>
      </c>
      <c r="T26" s="31" t="n">
        <f aca="false">SUM((S26*100)/AH26)</f>
        <v>29.0969899665552</v>
      </c>
      <c r="U26" s="24"/>
      <c r="V26" s="30" t="n">
        <v>31</v>
      </c>
      <c r="W26" s="31" t="n">
        <f aca="false">SUM((V26*100)/AH26)</f>
        <v>10.3678929765886</v>
      </c>
      <c r="X26" s="24"/>
      <c r="Y26" s="30" t="n">
        <v>22</v>
      </c>
      <c r="Z26" s="31" t="n">
        <f aca="false">SUM((Y26*100)/AH26)</f>
        <v>7.35785953177258</v>
      </c>
      <c r="AA26" s="24"/>
      <c r="AB26" s="30" t="n">
        <v>12</v>
      </c>
      <c r="AC26" s="31" t="n">
        <f aca="false">SUM((AB26*100)/AH26)</f>
        <v>4.01337792642141</v>
      </c>
      <c r="AD26" s="25"/>
      <c r="AE26" s="30" t="n">
        <v>5</v>
      </c>
      <c r="AF26" s="31" t="n">
        <f aca="false">SUM((AE26*100)/AH26)</f>
        <v>1.67224080267559</v>
      </c>
      <c r="AG26" s="24"/>
      <c r="AH26" s="32" t="n">
        <f aca="false">SUM(D26,G26,J26,M26,P26,S26,V26,Y26,AB26,AE26)</f>
        <v>299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762</v>
      </c>
      <c r="E27" s="37" t="n">
        <f aca="false">SUM((D27*100)/AH27)</f>
        <v>4.01454085664612</v>
      </c>
      <c r="F27" s="24"/>
      <c r="G27" s="36" t="n">
        <v>9457</v>
      </c>
      <c r="H27" s="37" t="n">
        <f aca="false">SUM((G27*100)/AH27)</f>
        <v>49.8235077182446</v>
      </c>
      <c r="I27" s="24"/>
      <c r="J27" s="36" t="n">
        <v>2254</v>
      </c>
      <c r="K27" s="37" t="n">
        <f aca="false">SUM((J27*100)/AH27)</f>
        <v>11.8750329276645</v>
      </c>
      <c r="L27" s="24"/>
      <c r="M27" s="36" t="n">
        <v>430</v>
      </c>
      <c r="N27" s="37" t="n">
        <f aca="false">SUM((M27*100)/AH27)</f>
        <v>2.2654233180549</v>
      </c>
      <c r="O27" s="24"/>
      <c r="P27" s="36" t="n">
        <v>687</v>
      </c>
      <c r="Q27" s="37" t="n">
        <f aca="false">SUM((P27*100)/AH27)</f>
        <v>3.61940888256678</v>
      </c>
      <c r="R27" s="24"/>
      <c r="S27" s="36" t="n">
        <v>2456</v>
      </c>
      <c r="T27" s="37" t="n">
        <f aca="false">SUM((S27*100)/AH27)</f>
        <v>12.9392550445182</v>
      </c>
      <c r="U27" s="24"/>
      <c r="V27" s="36" t="n">
        <v>1059</v>
      </c>
      <c r="W27" s="37" t="n">
        <f aca="false">SUM((V27*100)/AH27)</f>
        <v>5.57926347400032</v>
      </c>
      <c r="X27" s="24"/>
      <c r="Y27" s="36" t="n">
        <v>896</v>
      </c>
      <c r="Z27" s="37" t="n">
        <f aca="false">SUM((Y27*100)/AH27)</f>
        <v>4.72050998366788</v>
      </c>
      <c r="AA27" s="24"/>
      <c r="AB27" s="36" t="n">
        <v>900</v>
      </c>
      <c r="AC27" s="37" t="n">
        <f aca="false">SUM((AB27*100)/AH27)</f>
        <v>4.74158368895211</v>
      </c>
      <c r="AD27" s="25"/>
      <c r="AE27" s="36" t="n">
        <v>80</v>
      </c>
      <c r="AF27" s="37" t="n">
        <f aca="false">SUM((AE27*100)/AH27)</f>
        <v>0.421474105684632</v>
      </c>
      <c r="AG27" s="24"/>
      <c r="AH27" s="38" t="n">
        <f aca="false">SUM(D27,G27,J27,M27,P27,S27,V27,Y27,AB27,AE27)</f>
        <v>18981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248</v>
      </c>
      <c r="E28" s="23" t="n">
        <f aca="false">SUM((D28*100)/AH28)</f>
        <v>7.50605326876513</v>
      </c>
      <c r="F28" s="24"/>
      <c r="G28" s="22" t="n">
        <v>1886</v>
      </c>
      <c r="H28" s="23" t="n">
        <f aca="false">SUM((G28*100)/AH28)</f>
        <v>57.0823244552058</v>
      </c>
      <c r="I28" s="24"/>
      <c r="J28" s="22" t="n">
        <v>230</v>
      </c>
      <c r="K28" s="23" t="n">
        <f aca="false">SUM((J28*100)/AH28)</f>
        <v>6.96125907990315</v>
      </c>
      <c r="L28" s="24"/>
      <c r="M28" s="22" t="n">
        <v>26</v>
      </c>
      <c r="N28" s="23" t="n">
        <f aca="false">SUM((M28*100)/AH28)</f>
        <v>0.786924939467312</v>
      </c>
      <c r="O28" s="24"/>
      <c r="P28" s="22" t="n">
        <v>76</v>
      </c>
      <c r="Q28" s="23" t="n">
        <f aca="false">SUM((P28*100)/AH28)</f>
        <v>2.30024213075061</v>
      </c>
      <c r="R28" s="24"/>
      <c r="S28" s="22" t="n">
        <v>304</v>
      </c>
      <c r="T28" s="23" t="n">
        <f aca="false">SUM((S28*100)/AH28)</f>
        <v>9.20096852300242</v>
      </c>
      <c r="U28" s="24"/>
      <c r="V28" s="22" t="n">
        <v>316</v>
      </c>
      <c r="W28" s="23" t="n">
        <f aca="false">SUM((V28*100)/AH28)</f>
        <v>9.56416464891041</v>
      </c>
      <c r="X28" s="24"/>
      <c r="Y28" s="22" t="n">
        <v>49</v>
      </c>
      <c r="Z28" s="23" t="n">
        <f aca="false">SUM((Y28*100)/AH28)</f>
        <v>1.48305084745763</v>
      </c>
      <c r="AA28" s="24"/>
      <c r="AB28" s="22" t="n">
        <v>151</v>
      </c>
      <c r="AC28" s="23" t="n">
        <f aca="false">SUM((AB28*100)/AH28)</f>
        <v>4.57021791767555</v>
      </c>
      <c r="AD28" s="25"/>
      <c r="AE28" s="22" t="n">
        <v>18</v>
      </c>
      <c r="AF28" s="23" t="n">
        <f aca="false">SUM((AE28*100)/AH28)</f>
        <v>0.544794188861986</v>
      </c>
      <c r="AG28" s="24"/>
      <c r="AH28" s="26" t="n">
        <f aca="false">SUM(D28,G28,J28,M28,P28,S28,V28,Y28,AB28,AE28)</f>
        <v>3304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6</v>
      </c>
      <c r="E29" s="31" t="n">
        <f aca="false">SUM((D29*100)/AH29)</f>
        <v>7.5</v>
      </c>
      <c r="F29" s="24"/>
      <c r="G29" s="30" t="n">
        <v>31</v>
      </c>
      <c r="H29" s="31" t="n">
        <f aca="false">SUM((G29*100)/AH29)</f>
        <v>38.75</v>
      </c>
      <c r="I29" s="24"/>
      <c r="J29" s="30" t="n">
        <v>3</v>
      </c>
      <c r="K29" s="31" t="n">
        <f aca="false">SUM((J29*100)/AH29)</f>
        <v>3.75</v>
      </c>
      <c r="L29" s="24"/>
      <c r="M29" s="30" t="n">
        <v>0</v>
      </c>
      <c r="N29" s="31" t="n">
        <f aca="false">SUM((M29*100)/AH29)</f>
        <v>0</v>
      </c>
      <c r="O29" s="24"/>
      <c r="P29" s="30" t="n">
        <v>4</v>
      </c>
      <c r="Q29" s="31" t="n">
        <f aca="false">SUM((P29*100)/AH29)</f>
        <v>5</v>
      </c>
      <c r="R29" s="24"/>
      <c r="S29" s="30" t="n">
        <v>15</v>
      </c>
      <c r="T29" s="31" t="n">
        <f aca="false">SUM((S29*100)/AH29)</f>
        <v>18.75</v>
      </c>
      <c r="U29" s="24"/>
      <c r="V29" s="30" t="n">
        <v>18</v>
      </c>
      <c r="W29" s="31" t="n">
        <f aca="false">SUM((V29*100)/AH29)</f>
        <v>22.5</v>
      </c>
      <c r="X29" s="24"/>
      <c r="Y29" s="30" t="n">
        <v>1</v>
      </c>
      <c r="Z29" s="31" t="n">
        <f aca="false">SUM((Y29*100)/AH29)</f>
        <v>1.25</v>
      </c>
      <c r="AA29" s="24"/>
      <c r="AB29" s="30" t="n">
        <v>2</v>
      </c>
      <c r="AC29" s="31" t="n">
        <f aca="false">SUM((AB29*100)/AH29)</f>
        <v>2.5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80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6</v>
      </c>
      <c r="E30" s="31" t="n">
        <f aca="false">SUM((D30*100)/AH30)</f>
        <v>7.2289156626506</v>
      </c>
      <c r="F30" s="24"/>
      <c r="G30" s="30" t="n">
        <v>32</v>
      </c>
      <c r="H30" s="31" t="n">
        <f aca="false">SUM((G30*100)/AH30)</f>
        <v>38.5542168674699</v>
      </c>
      <c r="I30" s="24"/>
      <c r="J30" s="30" t="n">
        <v>3</v>
      </c>
      <c r="K30" s="31" t="n">
        <f aca="false">SUM((J30*100)/AH30)</f>
        <v>3.6144578313253</v>
      </c>
      <c r="L30" s="24"/>
      <c r="M30" s="30" t="n">
        <v>0</v>
      </c>
      <c r="N30" s="31" t="n">
        <f aca="false">SUM((M30*100)/AH30)</f>
        <v>0</v>
      </c>
      <c r="O30" s="24"/>
      <c r="P30" s="30" t="n">
        <v>4</v>
      </c>
      <c r="Q30" s="31" t="n">
        <f aca="false">SUM((P30*100)/AH30)</f>
        <v>4.81927710843374</v>
      </c>
      <c r="R30" s="24"/>
      <c r="S30" s="30" t="n">
        <v>15</v>
      </c>
      <c r="T30" s="31" t="n">
        <f aca="false">SUM((S30*100)/AH30)</f>
        <v>18.0722891566265</v>
      </c>
      <c r="U30" s="24"/>
      <c r="V30" s="30" t="n">
        <v>18</v>
      </c>
      <c r="W30" s="31" t="n">
        <f aca="false">SUM((V30*100)/AH30)</f>
        <v>21.6867469879518</v>
      </c>
      <c r="X30" s="24"/>
      <c r="Y30" s="30" t="n">
        <v>1</v>
      </c>
      <c r="Z30" s="31" t="n">
        <f aca="false">SUM((Y30*100)/AH30)</f>
        <v>1.20481927710843</v>
      </c>
      <c r="AA30" s="24"/>
      <c r="AB30" s="30" t="n">
        <v>4</v>
      </c>
      <c r="AC30" s="31" t="n">
        <f aca="false">SUM((AB30*100)/AH30)</f>
        <v>4.8192771084337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83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360</v>
      </c>
      <c r="E31" s="37" t="n">
        <f aca="false">SUM((D31*100)/AH31)</f>
        <v>7.84313725490196</v>
      </c>
      <c r="F31" s="24"/>
      <c r="G31" s="36" t="n">
        <v>2436</v>
      </c>
      <c r="H31" s="37" t="n">
        <f aca="false">SUM((G31*100)/AH31)</f>
        <v>53.0718954248366</v>
      </c>
      <c r="I31" s="24"/>
      <c r="J31" s="36" t="n">
        <v>326</v>
      </c>
      <c r="K31" s="37" t="n">
        <f aca="false">SUM((J31*100)/AH31)</f>
        <v>7.10239651416122</v>
      </c>
      <c r="L31" s="24"/>
      <c r="M31" s="36" t="n">
        <v>38</v>
      </c>
      <c r="N31" s="37" t="n">
        <f aca="false">SUM((M31*100)/AH31)</f>
        <v>0.827886710239651</v>
      </c>
      <c r="O31" s="24"/>
      <c r="P31" s="36" t="n">
        <v>102</v>
      </c>
      <c r="Q31" s="37" t="n">
        <f aca="false">SUM((P31*100)/AH31)</f>
        <v>2.22222222222222</v>
      </c>
      <c r="R31" s="24"/>
      <c r="S31" s="36" t="n">
        <v>449</v>
      </c>
      <c r="T31" s="37" t="n">
        <f aca="false">SUM((S31*100)/AH31)</f>
        <v>9.78213507625272</v>
      </c>
      <c r="U31" s="24"/>
      <c r="V31" s="36" t="n">
        <v>498</v>
      </c>
      <c r="W31" s="37" t="n">
        <f aca="false">SUM((V31*100)/AH31)</f>
        <v>10.8496732026144</v>
      </c>
      <c r="X31" s="24"/>
      <c r="Y31" s="36" t="n">
        <v>68</v>
      </c>
      <c r="Z31" s="37" t="n">
        <f aca="false">SUM((Y31*100)/AH31)</f>
        <v>1.48148148148148</v>
      </c>
      <c r="AA31" s="24"/>
      <c r="AB31" s="36" t="n">
        <v>277</v>
      </c>
      <c r="AC31" s="37" t="n">
        <f aca="false">SUM((AB31*100)/AH31)</f>
        <v>6.03485838779956</v>
      </c>
      <c r="AD31" s="25"/>
      <c r="AE31" s="36" t="n">
        <v>36</v>
      </c>
      <c r="AF31" s="37" t="n">
        <f aca="false">SUM((AE31*100)/AH31)</f>
        <v>0.784313725490196</v>
      </c>
      <c r="AG31" s="24"/>
      <c r="AH31" s="38" t="n">
        <f aca="false">SUM(D31,G31,J31,M31,P31,S31,V31,Y31,AB31,AE31)</f>
        <v>4590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462</v>
      </c>
      <c r="H32" s="23" t="n">
        <f aca="false">SUM((G32*100)/AH32)</f>
        <v>73.6578137467229</v>
      </c>
      <c r="I32" s="24"/>
      <c r="J32" s="22" t="n">
        <v>378</v>
      </c>
      <c r="K32" s="23" t="n">
        <f aca="false">SUM((J32*100)/AH32)</f>
        <v>4.30867434173031</v>
      </c>
      <c r="L32" s="24"/>
      <c r="M32" s="22" t="n">
        <v>574</v>
      </c>
      <c r="N32" s="23" t="n">
        <f aca="false">SUM((M32*100)/AH32)</f>
        <v>6.54280177818306</v>
      </c>
      <c r="O32" s="24"/>
      <c r="P32" s="22" t="n">
        <v>52</v>
      </c>
      <c r="Q32" s="23" t="n">
        <f aca="false">SUM((P32*100)/AH32)</f>
        <v>0.592727687222159</v>
      </c>
      <c r="R32" s="24"/>
      <c r="S32" s="22" t="n">
        <v>278</v>
      </c>
      <c r="T32" s="23" t="n">
        <f aca="false">SUM((S32*100)/AH32)</f>
        <v>3.16881340476462</v>
      </c>
      <c r="U32" s="24"/>
      <c r="V32" s="22" t="n">
        <v>0</v>
      </c>
      <c r="W32" s="23" t="n">
        <f aca="false">SUM((V32*100)/AH32)</f>
        <v>0</v>
      </c>
      <c r="X32" s="24"/>
      <c r="Y32" s="22" t="n">
        <v>273</v>
      </c>
      <c r="Z32" s="23" t="n">
        <f aca="false">SUM((Y32*100)/AH32)</f>
        <v>3.11182035791633</v>
      </c>
      <c r="AA32" s="24"/>
      <c r="AB32" s="22" t="n">
        <v>726</v>
      </c>
      <c r="AC32" s="23" t="n">
        <f aca="false">SUM((AB32*100)/AH32)</f>
        <v>8.27539040237091</v>
      </c>
      <c r="AD32" s="25"/>
      <c r="AE32" s="22" t="n">
        <v>30</v>
      </c>
      <c r="AF32" s="23" t="n">
        <f aca="false">SUM((AE32*100)/AH32)</f>
        <v>0.341958281089707</v>
      </c>
      <c r="AG32" s="24"/>
      <c r="AH32" s="26" t="n">
        <f aca="false">SUM(D32,G32,J32,M32,P32,S32,V32,Y32,AB32,AE32)</f>
        <v>8773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35</v>
      </c>
      <c r="H33" s="31" t="n">
        <f aca="false">SUM((G33*100)/AH33)</f>
        <v>46.0526315789474</v>
      </c>
      <c r="I33" s="24"/>
      <c r="J33" s="30" t="n">
        <v>8</v>
      </c>
      <c r="K33" s="31" t="n">
        <f aca="false">SUM((J33*100)/AH33)</f>
        <v>10.5263157894737</v>
      </c>
      <c r="L33" s="24"/>
      <c r="M33" s="30" t="n">
        <v>5</v>
      </c>
      <c r="N33" s="31" t="n">
        <f aca="false">SUM((M33*100)/AH33)</f>
        <v>6.57894736842105</v>
      </c>
      <c r="O33" s="24"/>
      <c r="P33" s="30" t="n">
        <v>4</v>
      </c>
      <c r="Q33" s="31" t="n">
        <f aca="false">SUM((P33*100)/AH33)</f>
        <v>5.26315789473684</v>
      </c>
      <c r="R33" s="24"/>
      <c r="S33" s="30" t="n">
        <v>5</v>
      </c>
      <c r="T33" s="31" t="n">
        <f aca="false">SUM((S33*100)/AH33)</f>
        <v>6.57894736842105</v>
      </c>
      <c r="U33" s="24"/>
      <c r="V33" s="30" t="n">
        <v>0</v>
      </c>
      <c r="W33" s="31" t="n">
        <f aca="false">SUM((V33*100)/AH33)</f>
        <v>0</v>
      </c>
      <c r="X33" s="24"/>
      <c r="Y33" s="30" t="n">
        <v>6</v>
      </c>
      <c r="Z33" s="31" t="n">
        <f aca="false">SUM((Y33*100)/AH33)</f>
        <v>7.89473684210526</v>
      </c>
      <c r="AA33" s="24"/>
      <c r="AB33" s="30" t="n">
        <v>12</v>
      </c>
      <c r="AC33" s="31" t="n">
        <f aca="false">SUM((AB33*100)/AH33)</f>
        <v>15.7894736842105</v>
      </c>
      <c r="AD33" s="25"/>
      <c r="AE33" s="30" t="n">
        <v>1</v>
      </c>
      <c r="AF33" s="31" t="n">
        <f aca="false">SUM((AE33*100)/AH33)</f>
        <v>1.31578947368421</v>
      </c>
      <c r="AG33" s="24"/>
      <c r="AH33" s="32" t="n">
        <f aca="false">SUM(D33,G33,J33,M33,P33,S33,V33,Y33,AB33,AE33)</f>
        <v>76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36</v>
      </c>
      <c r="H34" s="31" t="n">
        <f aca="false">SUM((G34*100)/AH34)</f>
        <v>42.3529411764706</v>
      </c>
      <c r="I34" s="24"/>
      <c r="J34" s="30" t="n">
        <v>8</v>
      </c>
      <c r="K34" s="31" t="n">
        <f aca="false">SUM((J34*100)/AH34)</f>
        <v>9.41176470588235</v>
      </c>
      <c r="L34" s="24"/>
      <c r="M34" s="30" t="n">
        <v>5</v>
      </c>
      <c r="N34" s="31" t="n">
        <f aca="false">SUM((M34*100)/AH34)</f>
        <v>5.88235294117647</v>
      </c>
      <c r="O34" s="24"/>
      <c r="P34" s="30" t="n">
        <v>4</v>
      </c>
      <c r="Q34" s="31" t="n">
        <f aca="false">SUM((P34*100)/AH34)</f>
        <v>4.70588235294118</v>
      </c>
      <c r="R34" s="24"/>
      <c r="S34" s="30" t="n">
        <v>6</v>
      </c>
      <c r="T34" s="31" t="n">
        <f aca="false">SUM((S34*100)/AH34)</f>
        <v>7.05882352941176</v>
      </c>
      <c r="U34" s="24"/>
      <c r="V34" s="30" t="n">
        <v>0</v>
      </c>
      <c r="W34" s="31" t="n">
        <f aca="false">SUM((V34*100)/AH34)</f>
        <v>0</v>
      </c>
      <c r="X34" s="24"/>
      <c r="Y34" s="30" t="n">
        <v>8</v>
      </c>
      <c r="Z34" s="31" t="n">
        <f aca="false">SUM((Y34*100)/AH34)</f>
        <v>9.41176470588235</v>
      </c>
      <c r="AA34" s="24"/>
      <c r="AB34" s="30" t="n">
        <v>17</v>
      </c>
      <c r="AC34" s="31" t="n">
        <f aca="false">SUM((AB34*100)/AH34)</f>
        <v>20</v>
      </c>
      <c r="AD34" s="25"/>
      <c r="AE34" s="30" t="n">
        <v>1</v>
      </c>
      <c r="AF34" s="31" t="n">
        <f aca="false">SUM((AE34*100)/AH34)</f>
        <v>1.17647058823529</v>
      </c>
      <c r="AG34" s="24"/>
      <c r="AH34" s="32" t="n">
        <f aca="false">SUM(D34,G34,J34,M34,P34,S34,V34,Y34,AB34,AE34)</f>
        <v>85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823</v>
      </c>
      <c r="H35" s="37" t="n">
        <f aca="false">SUM((G35*100)/AH35)</f>
        <v>70.6365688487585</v>
      </c>
      <c r="I35" s="24"/>
      <c r="J35" s="36" t="n">
        <v>484</v>
      </c>
      <c r="K35" s="37" t="n">
        <f aca="false">SUM((J35*100)/AH35)</f>
        <v>4.37020316027088</v>
      </c>
      <c r="L35" s="24"/>
      <c r="M35" s="36" t="n">
        <v>732</v>
      </c>
      <c r="N35" s="37" t="n">
        <f aca="false">SUM((M35*100)/AH35)</f>
        <v>6.60948081264108</v>
      </c>
      <c r="O35" s="24"/>
      <c r="P35" s="36" t="n">
        <v>70</v>
      </c>
      <c r="Q35" s="37" t="n">
        <f aca="false">SUM((P35*100)/AH35)</f>
        <v>0.632054176072235</v>
      </c>
      <c r="R35" s="24"/>
      <c r="S35" s="36" t="n">
        <v>402</v>
      </c>
      <c r="T35" s="37" t="n">
        <f aca="false">SUM((S35*100)/AH35)</f>
        <v>3.62979683972912</v>
      </c>
      <c r="U35" s="24"/>
      <c r="V35" s="36" t="n">
        <v>0</v>
      </c>
      <c r="W35" s="37" t="n">
        <f aca="false">SUM((V35*100)/AH35)</f>
        <v>0</v>
      </c>
      <c r="X35" s="24"/>
      <c r="Y35" s="36" t="n">
        <v>415</v>
      </c>
      <c r="Z35" s="37" t="n">
        <f aca="false">SUM((Y35*100)/AH35)</f>
        <v>3.74717832957111</v>
      </c>
      <c r="AA35" s="24"/>
      <c r="AB35" s="36" t="n">
        <v>1110</v>
      </c>
      <c r="AC35" s="37" t="n">
        <f aca="false">SUM((AB35*100)/AH35)</f>
        <v>10.0225733634312</v>
      </c>
      <c r="AD35" s="25"/>
      <c r="AE35" s="36" t="n">
        <v>39</v>
      </c>
      <c r="AF35" s="37" t="n">
        <f aca="false">SUM((AE35*100)/AH35)</f>
        <v>0.352144469525959</v>
      </c>
      <c r="AG35" s="24"/>
      <c r="AH35" s="38" t="n">
        <f aca="false">SUM(D35,G35,J35,M35,P35,S35,V35,Y35,AB35,AE35)</f>
        <v>11075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176</v>
      </c>
      <c r="H36" s="23" t="n">
        <f aca="false">SUM((G36*100)/AH36)</f>
        <v>61.6232906925452</v>
      </c>
      <c r="I36" s="24"/>
      <c r="J36" s="22" t="n">
        <v>1409</v>
      </c>
      <c r="K36" s="23" t="n">
        <f aca="false">SUM((J36*100)/AH36)</f>
        <v>7.76907807675342</v>
      </c>
      <c r="L36" s="24"/>
      <c r="M36" s="22" t="n">
        <v>532</v>
      </c>
      <c r="N36" s="23" t="n">
        <f aca="false">SUM((M36*100)/AH36)</f>
        <v>2.9333921482135</v>
      </c>
      <c r="O36" s="30"/>
      <c r="P36" s="22" t="n">
        <v>715</v>
      </c>
      <c r="Q36" s="23" t="n">
        <f aca="false">SUM((P36*100)/AH36)</f>
        <v>3.94243493603882</v>
      </c>
      <c r="R36" s="24"/>
      <c r="S36" s="22" t="n">
        <v>2118</v>
      </c>
      <c r="T36" s="23" t="n">
        <f aca="false">SUM((S36*100)/AH36)</f>
        <v>11.6784296426996</v>
      </c>
      <c r="U36" s="24"/>
      <c r="V36" s="22" t="n">
        <v>0</v>
      </c>
      <c r="W36" s="23" t="n">
        <f aca="false">SUM((V36*100)/AH36)</f>
        <v>0</v>
      </c>
      <c r="X36" s="24"/>
      <c r="Y36" s="22" t="n">
        <v>1086</v>
      </c>
      <c r="Z36" s="23" t="n">
        <f aca="false">SUM((Y36*100)/AH36)</f>
        <v>5.98808998676665</v>
      </c>
      <c r="AA36" s="24"/>
      <c r="AB36" s="22" t="n">
        <v>1063</v>
      </c>
      <c r="AC36" s="23" t="n">
        <f aca="false">SUM((AB36*100)/AH36)</f>
        <v>5.86127040141156</v>
      </c>
      <c r="AD36" s="25"/>
      <c r="AE36" s="22" t="n">
        <v>37</v>
      </c>
      <c r="AF36" s="23" t="n">
        <f aca="false">SUM((AE36*100)/AH36)</f>
        <v>0.20401411557124</v>
      </c>
      <c r="AG36" s="24"/>
      <c r="AH36" s="26" t="n">
        <f aca="false">SUM(D36,G36,J36,M36,P36,S36,V36,Y36,AB36,AE36)</f>
        <v>18136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93</v>
      </c>
      <c r="H37" s="31" t="n">
        <f aca="false">SUM((G37*100)/AH37)</f>
        <v>28.1818181818182</v>
      </c>
      <c r="I37" s="24"/>
      <c r="J37" s="30" t="n">
        <v>31</v>
      </c>
      <c r="K37" s="31" t="n">
        <f aca="false">SUM((J37*100)/AH37)</f>
        <v>9.39393939393939</v>
      </c>
      <c r="L37" s="24"/>
      <c r="M37" s="30" t="n">
        <v>10</v>
      </c>
      <c r="N37" s="31" t="n">
        <f aca="false">SUM((M37*100)/AH37)</f>
        <v>3.03030303030303</v>
      </c>
      <c r="O37" s="30"/>
      <c r="P37" s="30" t="n">
        <v>31</v>
      </c>
      <c r="Q37" s="31" t="n">
        <f aca="false">SUM((P37*100)/AH37)</f>
        <v>9.39393939393939</v>
      </c>
      <c r="R37" s="24"/>
      <c r="S37" s="30" t="n">
        <v>90</v>
      </c>
      <c r="T37" s="31" t="n">
        <f aca="false">SUM((S37*100)/AH37)</f>
        <v>27.2727272727273</v>
      </c>
      <c r="U37" s="24"/>
      <c r="V37" s="30" t="n">
        <v>0</v>
      </c>
      <c r="W37" s="31" t="n">
        <f aca="false">SUM((V37*100)/AH37)</f>
        <v>0</v>
      </c>
      <c r="X37" s="24"/>
      <c r="Y37" s="30" t="n">
        <v>30</v>
      </c>
      <c r="Z37" s="31" t="n">
        <f aca="false">SUM((Y37*100)/AH37)</f>
        <v>9.09090909090909</v>
      </c>
      <c r="AA37" s="24"/>
      <c r="AB37" s="30" t="n">
        <v>43</v>
      </c>
      <c r="AC37" s="31" t="n">
        <f aca="false">SUM((AB37*100)/AH37)</f>
        <v>13.030303030303</v>
      </c>
      <c r="AD37" s="25"/>
      <c r="AE37" s="30" t="n">
        <v>2</v>
      </c>
      <c r="AF37" s="31" t="n">
        <f aca="false">SUM((AE37*100)/AH37)</f>
        <v>0.606060606060606</v>
      </c>
      <c r="AG37" s="24"/>
      <c r="AH37" s="32" t="n">
        <f aca="false">SUM(D37,G37,J37,M37,P37,S37,V37,Y37,AB37,AE37)</f>
        <v>330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93</v>
      </c>
      <c r="H38" s="31" t="n">
        <f aca="false">SUM((G38*100)/AH38)</f>
        <v>27.0348837209302</v>
      </c>
      <c r="I38" s="24"/>
      <c r="J38" s="30" t="n">
        <v>32</v>
      </c>
      <c r="K38" s="31" t="n">
        <f aca="false">SUM((J38*100)/AH38)</f>
        <v>9.30232558139535</v>
      </c>
      <c r="L38" s="24"/>
      <c r="M38" s="30" t="n">
        <v>10</v>
      </c>
      <c r="N38" s="31" t="n">
        <f aca="false">SUM((M38*100)/AH38)</f>
        <v>2.90697674418605</v>
      </c>
      <c r="O38" s="30"/>
      <c r="P38" s="30" t="n">
        <v>32</v>
      </c>
      <c r="Q38" s="31" t="n">
        <f aca="false">SUM((P38*100)/AH38)</f>
        <v>9.30232558139535</v>
      </c>
      <c r="R38" s="24"/>
      <c r="S38" s="30" t="n">
        <v>99</v>
      </c>
      <c r="T38" s="31" t="n">
        <f aca="false">SUM((S38*100)/AH38)</f>
        <v>28.7790697674419</v>
      </c>
      <c r="U38" s="24"/>
      <c r="V38" s="30" t="n">
        <v>0</v>
      </c>
      <c r="W38" s="31" t="n">
        <f aca="false">SUM((V38*100)/AH38)</f>
        <v>0</v>
      </c>
      <c r="X38" s="24"/>
      <c r="Y38" s="30" t="n">
        <v>31</v>
      </c>
      <c r="Z38" s="31" t="n">
        <f aca="false">SUM((Y38*100)/AH38)</f>
        <v>9.01162790697674</v>
      </c>
      <c r="AA38" s="24"/>
      <c r="AB38" s="30" t="n">
        <v>45</v>
      </c>
      <c r="AC38" s="31" t="n">
        <f aca="false">SUM((AB38*100)/AH38)</f>
        <v>13.0813953488372</v>
      </c>
      <c r="AD38" s="25"/>
      <c r="AE38" s="30" t="n">
        <v>2</v>
      </c>
      <c r="AF38" s="31" t="n">
        <f aca="false">SUM((AE38*100)/AH38)</f>
        <v>0.581395348837209</v>
      </c>
      <c r="AG38" s="24"/>
      <c r="AH38" s="32" t="n">
        <f aca="false">SUM(D38,G38,J38,M38,P38,S38,V38,Y38,AB38,AE38)</f>
        <v>344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280</v>
      </c>
      <c r="H39" s="31" t="n">
        <f aca="false">SUM((G39*100)/AH39)</f>
        <v>57.3148705599037</v>
      </c>
      <c r="I39" s="24"/>
      <c r="J39" s="30" t="n">
        <v>2010</v>
      </c>
      <c r="K39" s="31" t="n">
        <f aca="false">SUM((J39*100)/AH39)</f>
        <v>8.06742925948224</v>
      </c>
      <c r="L39" s="24"/>
      <c r="M39" s="30" t="n">
        <v>790</v>
      </c>
      <c r="N39" s="31" t="n">
        <f aca="false">SUM((M39*100)/AH39)</f>
        <v>3.17078065422436</v>
      </c>
      <c r="O39" s="30"/>
      <c r="P39" s="30" t="n">
        <v>1029</v>
      </c>
      <c r="Q39" s="31" t="n">
        <f aca="false">SUM((P39*100)/AH39)</f>
        <v>4.13004214328718</v>
      </c>
      <c r="R39" s="24"/>
      <c r="S39" s="30" t="n">
        <v>3092</v>
      </c>
      <c r="T39" s="31" t="n">
        <f aca="false">SUM((S39*100)/AH39)</f>
        <v>12.4101946618503</v>
      </c>
      <c r="U39" s="24"/>
      <c r="V39" s="30" t="n">
        <v>0</v>
      </c>
      <c r="W39" s="31" t="n">
        <f aca="false">SUM((V39*100)/AH39)</f>
        <v>0</v>
      </c>
      <c r="X39" s="30"/>
      <c r="Y39" s="30" t="n">
        <v>1736</v>
      </c>
      <c r="Z39" s="31" t="n">
        <f aca="false">SUM((Y39*100)/AH39)</f>
        <v>6.96769014649809</v>
      </c>
      <c r="AA39" s="24"/>
      <c r="AB39" s="30" t="n">
        <v>1938</v>
      </c>
      <c r="AC39" s="31" t="n">
        <f aca="false">SUM((AB39*100)/AH39)</f>
        <v>7.77844671884407</v>
      </c>
      <c r="AD39" s="25"/>
      <c r="AE39" s="30" t="n">
        <v>40</v>
      </c>
      <c r="AF39" s="31" t="n">
        <f aca="false">SUM((AE39*100)/AH39)</f>
        <v>0.160545855910094</v>
      </c>
      <c r="AG39" s="30"/>
      <c r="AH39" s="32" t="n">
        <f aca="false">SUM(D39,G39,J39,M39,P39,S39,V39,Y39,AB39,AE39)</f>
        <v>24915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779</v>
      </c>
      <c r="D40" s="26" t="n">
        <f aca="false">SUM(D4,D8,D12,D16,D20,D24,D28,D32,D36)</f>
        <v>779</v>
      </c>
      <c r="E40" s="27" t="n">
        <f aca="false">SUM((D40*100)/AH40)</f>
        <v>0.839919350491121</v>
      </c>
      <c r="F40" s="32"/>
      <c r="G40" s="26" t="n">
        <f aca="false">SUM(G4,G8,G12,G16,G20,G24,G28,G32,G36)</f>
        <v>59489</v>
      </c>
      <c r="H40" s="27" t="n">
        <f aca="false">SUM((G40*100)/AH40)</f>
        <v>64.1411582045781</v>
      </c>
      <c r="I40" s="32"/>
      <c r="J40" s="26" t="n">
        <f aca="false">SUM(J4,J8,J12,J16,J20,J24,J28,J32,J36)</f>
        <v>7940</v>
      </c>
      <c r="K40" s="27" t="n">
        <f aca="false">SUM((J40*100)/AH40)</f>
        <v>8.56092380346534</v>
      </c>
      <c r="L40" s="32"/>
      <c r="M40" s="26" t="n">
        <f aca="false">SUM(M4,M8,M12,M16,M20,M24,M28,M32,M36)</f>
        <v>2254</v>
      </c>
      <c r="N40" s="27" t="n">
        <f aca="false">SUM((M40*100)/AH40)</f>
        <v>2.43026728627341</v>
      </c>
      <c r="O40" s="32"/>
      <c r="P40" s="26" t="n">
        <f aca="false">SUM(P4,P8,P12,P16,P20,P24,P28,P32,P36)</f>
        <v>2041</v>
      </c>
      <c r="Q40" s="27" t="n">
        <f aca="false">SUM((P40*100)/AH40)</f>
        <v>2.20061026232654</v>
      </c>
      <c r="R40" s="32"/>
      <c r="S40" s="26" t="n">
        <f aca="false">SUM(S4,S8,S12,S16,S20,S24,S28,S32,S36)</f>
        <v>10417</v>
      </c>
      <c r="T40" s="27" t="n">
        <f aca="false">SUM((S40*100)/AH40)</f>
        <v>11.2316301335892</v>
      </c>
      <c r="U40" s="32"/>
      <c r="V40" s="26" t="n">
        <f aca="false">SUM(V4,V8,V12,V16,V20,V24,V28,V32,V36)</f>
        <v>1023</v>
      </c>
      <c r="W40" s="27" t="n">
        <f aca="false">SUM((V40*100)/AH40)</f>
        <v>1.10300063613917</v>
      </c>
      <c r="X40" s="32"/>
      <c r="Y40" s="26" t="n">
        <f aca="false">SUM(Y4,Y8,Y12,Y16,Y20,Y24,Y28,Y32,Y36)</f>
        <v>3594</v>
      </c>
      <c r="Z40" s="27" t="n">
        <f aca="false">SUM((Y40*100)/AH40)</f>
        <v>3.87505795335698</v>
      </c>
      <c r="AA40" s="32"/>
      <c r="AB40" s="26" t="n">
        <f aca="false">SUM(AB4,AB8,AB12,AB16,AB20,AB24,AB28,AB32,AB36)</f>
        <v>4904</v>
      </c>
      <c r="AC40" s="27" t="n">
        <f aca="false">SUM((AB40*100)/AH40)</f>
        <v>5.28750256072973</v>
      </c>
      <c r="AD40" s="44"/>
      <c r="AE40" s="26" t="n">
        <f aca="false">SUM(AE4,AE8,AE12,AE16,AE20,AE24,AE28,AE32,AE36)</f>
        <v>306</v>
      </c>
      <c r="AF40" s="27" t="n">
        <f aca="false">SUM((AE40*100)/AH40)</f>
        <v>0.329929809050428</v>
      </c>
      <c r="AG40" s="32"/>
      <c r="AH40" s="26" t="n">
        <f aca="false">SUM(AH4,AH8,AH12,AH16,AH20,AH24,AH28,AH32,AH36)</f>
        <v>92747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13</v>
      </c>
      <c r="E41" s="33" t="n">
        <f aca="false">SUM((D41*100)/AH41)</f>
        <v>0.868983957219251</v>
      </c>
      <c r="F41" s="32"/>
      <c r="G41" s="32" t="n">
        <f aca="false">SUM(G5,G9,G13,G17,G21,G25,G29,G33,G37)</f>
        <v>454</v>
      </c>
      <c r="H41" s="33" t="n">
        <f aca="false">SUM((G41*100)/AH41)</f>
        <v>30.3475935828877</v>
      </c>
      <c r="I41" s="32"/>
      <c r="J41" s="32" t="n">
        <f aca="false">SUM(J5,J9,J13,J17,J21,J25,J29,J33,J37)</f>
        <v>154</v>
      </c>
      <c r="K41" s="33" t="n">
        <f aca="false">SUM((J41*100)/AH41)</f>
        <v>10.2941176470588</v>
      </c>
      <c r="L41" s="32"/>
      <c r="M41" s="32" t="n">
        <f aca="false">SUM(M5,M9,M13,M17,M21,M25,M29,M33,M37)</f>
        <v>38</v>
      </c>
      <c r="N41" s="33" t="n">
        <f aca="false">SUM((M41*100)/AH41)</f>
        <v>2.54010695187166</v>
      </c>
      <c r="O41" s="32"/>
      <c r="P41" s="32" t="n">
        <f aca="false">SUM(P5,P9,P13,P17,P21,P25,P29,P33,P37)</f>
        <v>82</v>
      </c>
      <c r="Q41" s="33" t="n">
        <f aca="false">SUM((P41*100)/AH41)</f>
        <v>5.48128342245989</v>
      </c>
      <c r="R41" s="32"/>
      <c r="S41" s="32" t="n">
        <f aca="false">SUM(S5,S9,S13,S17,S21,S25,S29,S33,S37)</f>
        <v>448</v>
      </c>
      <c r="T41" s="33" t="n">
        <f aca="false">SUM((S41*100)/AH41)</f>
        <v>29.9465240641711</v>
      </c>
      <c r="U41" s="32"/>
      <c r="V41" s="32" t="n">
        <f aca="false">SUM(V5,V9,V13,V17,V21,V25,V29,V33,V37)</f>
        <v>47</v>
      </c>
      <c r="W41" s="33" t="n">
        <f aca="false">SUM((V41*100)/AH41)</f>
        <v>3.14171122994652</v>
      </c>
      <c r="X41" s="32"/>
      <c r="Y41" s="32" t="n">
        <f aca="false">SUM(Y5,Y9,Y13,Y17,Y21,Y25,Y29,Y33,Y37)</f>
        <v>118</v>
      </c>
      <c r="Z41" s="33" t="n">
        <f aca="false">SUM((Y41*100)/AH41)</f>
        <v>7.88770053475936</v>
      </c>
      <c r="AA41" s="32"/>
      <c r="AB41" s="32" t="n">
        <f aca="false">SUM(AB5,AB9,AB13,AB17,AB21,AB25,AB29,AB33,AB37)</f>
        <v>130</v>
      </c>
      <c r="AC41" s="33" t="n">
        <f aca="false">SUM((AB41*100)/AH41)</f>
        <v>8.68983957219251</v>
      </c>
      <c r="AD41" s="44"/>
      <c r="AE41" s="32" t="n">
        <f aca="false">SUM(AE5,AE9,AE13,AE17,AE21,AE25,AE29,AE33,AE37)</f>
        <v>12</v>
      </c>
      <c r="AF41" s="33" t="n">
        <f aca="false">SUM((AE41*100)/AH41)</f>
        <v>0.802139037433155</v>
      </c>
      <c r="AG41" s="32"/>
      <c r="AH41" s="32" t="n">
        <f aca="false">SUM(AH5,AH9,AH13,AH17,AH21,AH25,AH29,AH33,AH37)</f>
        <v>1496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14</v>
      </c>
      <c r="E42" s="33" t="n">
        <f aca="false">SUM((D42*100)/AH42)</f>
        <v>0.889453621346887</v>
      </c>
      <c r="F42" s="32"/>
      <c r="G42" s="32" t="n">
        <f aca="false">SUM(G6,G10,G14,G18,G22,G26,G30,G34,G38)</f>
        <v>461</v>
      </c>
      <c r="H42" s="33" t="n">
        <f aca="false">SUM((G42*100)/AH42)</f>
        <v>29.2884371029225</v>
      </c>
      <c r="I42" s="32"/>
      <c r="J42" s="32" t="n">
        <f aca="false">SUM(J6,J10,J14,J18,J22,J26,J30,J34,J38)</f>
        <v>156</v>
      </c>
      <c r="K42" s="33" t="n">
        <f aca="false">SUM((J42*100)/AH42)</f>
        <v>9.91105463786531</v>
      </c>
      <c r="L42" s="32"/>
      <c r="M42" s="32" t="n">
        <f aca="false">SUM(M6,M10,M14,M18,M22,M26,M30,M34,M38)</f>
        <v>38</v>
      </c>
      <c r="N42" s="33" t="n">
        <f aca="false">SUM((M42*100)/AH42)</f>
        <v>2.41423125794155</v>
      </c>
      <c r="O42" s="32"/>
      <c r="P42" s="32" t="n">
        <f aca="false">SUM(P6,P10,P14,P18,P22,P26,P30,P34,P38)</f>
        <v>84</v>
      </c>
      <c r="Q42" s="33" t="n">
        <f aca="false">SUM((P42*100)/AH42)</f>
        <v>5.33672172808132</v>
      </c>
      <c r="R42" s="32"/>
      <c r="S42" s="32" t="n">
        <f aca="false">SUM(S6,S10,S14,S18,S22,S26,S30,S34,S38)</f>
        <v>489</v>
      </c>
      <c r="T42" s="33" t="n">
        <f aca="false">SUM((S42*100)/AH42)</f>
        <v>31.0673443456163</v>
      </c>
      <c r="U42" s="32"/>
      <c r="V42" s="32" t="n">
        <f aca="false">SUM(V6,V10,V14,V18,V22,V26,V30,V34,V38)</f>
        <v>49</v>
      </c>
      <c r="W42" s="33" t="n">
        <f aca="false">SUM((V42*100)/AH42)</f>
        <v>3.1130876747141</v>
      </c>
      <c r="X42" s="32"/>
      <c r="Y42" s="32" t="n">
        <f aca="false">SUM(Y6,Y10,Y14,Y18,Y22,Y26,Y30,Y34,Y38)</f>
        <v>127</v>
      </c>
      <c r="Z42" s="33" t="n">
        <f aca="false">SUM((Y42*100)/AH42)</f>
        <v>8.06861499364676</v>
      </c>
      <c r="AA42" s="32"/>
      <c r="AB42" s="32" t="n">
        <f aca="false">SUM(AB6,AB10,AB14,AB18,AB22,AB26,AB30,AB34,AB38)</f>
        <v>144</v>
      </c>
      <c r="AC42" s="33" t="n">
        <f aca="false">SUM((AB42*100)/AH42)</f>
        <v>9.14866581956798</v>
      </c>
      <c r="AD42" s="44"/>
      <c r="AE42" s="32" t="n">
        <f aca="false">SUM(AE6,AE10,AE14,AE18,AE22,AE26,AE30,AE34,AE38)</f>
        <v>12</v>
      </c>
      <c r="AF42" s="33" t="n">
        <f aca="false">SUM((AE42*100)/AH42)</f>
        <v>0.762388818297332</v>
      </c>
      <c r="AG42" s="32"/>
      <c r="AH42" s="32" t="n">
        <f aca="false">SUM(AH6,AH10,AH14,AH18,AH22,AH26,AH30,AH34,AH38)</f>
        <v>1574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148</v>
      </c>
      <c r="E43" s="39" t="n">
        <f aca="false">SUM((D43*100)/AH43)</f>
        <v>0.900215643991374</v>
      </c>
      <c r="F43" s="46" t="n">
        <f aca="false">SUM(F4:F36)</f>
        <v>0</v>
      </c>
      <c r="G43" s="38" t="n">
        <f aca="false">SUM(G7,G11,G15,G19,G23,G27,G31,G35,G39)</f>
        <v>77088</v>
      </c>
      <c r="H43" s="39" t="n">
        <f aca="false">SUM((G43*100)/AH43)</f>
        <v>60.4493236620271</v>
      </c>
      <c r="I43" s="46" t="n">
        <f aca="false">SUM(I4:I36)</f>
        <v>0</v>
      </c>
      <c r="J43" s="38" t="n">
        <f aca="false">SUM(J7,J11,J15,J19,J23,J27,J31,J35,J39)</f>
        <v>11365</v>
      </c>
      <c r="K43" s="39" t="n">
        <f aca="false">SUM((J43*100)/AH43)</f>
        <v>8.91197804352088</v>
      </c>
      <c r="L43" s="46" t="n">
        <f aca="false">SUM(L4:L36)</f>
        <v>0</v>
      </c>
      <c r="M43" s="38" t="n">
        <f aca="false">SUM(M7,M11,M15,M19,M23,M27,M31,M35,M39)</f>
        <v>3273</v>
      </c>
      <c r="N43" s="39" t="n">
        <f aca="false">SUM((M43*100)/AH43)</f>
        <v>2.56655557733778</v>
      </c>
      <c r="O43" s="46"/>
      <c r="P43" s="38" t="n">
        <f aca="false">SUM(P7,P11,P15,P19,P23,P27,P31,P35,P39)</f>
        <v>2882</v>
      </c>
      <c r="Q43" s="39" t="n">
        <f aca="false">SUM((P43*100)/AH43)</f>
        <v>2.25994902960204</v>
      </c>
      <c r="R43" s="46" t="n">
        <f aca="false">SUM(R4:R36)</f>
        <v>0</v>
      </c>
      <c r="S43" s="38" t="n">
        <f aca="false">SUM(S7,S11,S15,S19,S23,S27,S31,S35,S39)</f>
        <v>15942</v>
      </c>
      <c r="T43" s="39" t="n">
        <f aca="false">SUM((S43*100)/AH43)</f>
        <v>12.5010782199569</v>
      </c>
      <c r="U43" s="46" t="n">
        <f aca="false">SUM(U4:U36)</f>
        <v>0</v>
      </c>
      <c r="V43" s="38" t="n">
        <f aca="false">SUM(V7,V11,V15,V19,V23,V27,V31,V35,V39)</f>
        <v>1587</v>
      </c>
      <c r="W43" s="39" t="n">
        <f aca="false">SUM((V43*100)/AH43)</f>
        <v>1.24446187022153</v>
      </c>
      <c r="X43" s="46"/>
      <c r="Y43" s="38" t="n">
        <f aca="false">SUM(Y7,Y11,Y15,Y19,Y23,Y27,Y31,Y35,Y39)</f>
        <v>5739</v>
      </c>
      <c r="Z43" s="39" t="n">
        <f aca="false">SUM((Y43*100)/AH43)</f>
        <v>4.50029405998824</v>
      </c>
      <c r="AA43" s="46" t="n">
        <f aca="false">SUM(AA4:AA36)</f>
        <v>0</v>
      </c>
      <c r="AB43" s="38" t="n">
        <f aca="false">SUM(AB7,AB11,AB15,AB19,AB23,AB27,AB31,AB35,AB39)</f>
        <v>8107</v>
      </c>
      <c r="AC43" s="39" t="n">
        <f aca="false">SUM((AB43*100)/AH43)</f>
        <v>6.35718486571261</v>
      </c>
      <c r="AD43" s="47" t="n">
        <f aca="false">SUM(AD4:AD36)</f>
        <v>1</v>
      </c>
      <c r="AE43" s="38" t="n">
        <f aca="false">SUM(AE7,AE11,AE15,AE19,AE23,AE27,AE31,AE35,AE39)</f>
        <v>394</v>
      </c>
      <c r="AF43" s="39" t="n">
        <f aca="false">SUM((AE43*100)/AH43)</f>
        <v>0.308959027641639</v>
      </c>
      <c r="AG43" s="46"/>
      <c r="AH43" s="38" t="n">
        <f aca="false">SUM(AH7,AH11,AH15,AH19,AH23,AH27,AH31,AH35,AH39)</f>
        <v>127525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418</v>
      </c>
      <c r="E44" s="23" t="n">
        <f aca="false">SUM((D44*100)/AH44)</f>
        <v>2.57531883432937</v>
      </c>
      <c r="F44" s="49"/>
      <c r="G44" s="22" t="n">
        <v>11080</v>
      </c>
      <c r="H44" s="23" t="n">
        <f aca="false">SUM((G44*100)/AH44)</f>
        <v>68.264432259257</v>
      </c>
      <c r="I44" s="49"/>
      <c r="J44" s="22" t="n">
        <v>952</v>
      </c>
      <c r="K44" s="23" t="n">
        <f aca="false">SUM((J44*100)/AH44)</f>
        <v>5.86531945043435</v>
      </c>
      <c r="L44" s="49"/>
      <c r="M44" s="22" t="n">
        <v>292</v>
      </c>
      <c r="N44" s="23" t="n">
        <f aca="false">SUM((M44*100)/AH44)</f>
        <v>1.79902655412482</v>
      </c>
      <c r="O44" s="49"/>
      <c r="P44" s="22" t="n">
        <v>330</v>
      </c>
      <c r="Q44" s="23" t="n">
        <f aca="false">SUM((P44*100)/AH44)</f>
        <v>2.03314644815477</v>
      </c>
      <c r="R44" s="49"/>
      <c r="S44" s="22" t="n">
        <v>1207</v>
      </c>
      <c r="T44" s="23" t="n">
        <f aca="false">SUM((S44*100)/AH44)</f>
        <v>7.43638716037213</v>
      </c>
      <c r="U44" s="49"/>
      <c r="V44" s="22" t="n">
        <v>770</v>
      </c>
      <c r="W44" s="23" t="n">
        <f aca="false">SUM((V44*100)/AH44)</f>
        <v>4.74400837902779</v>
      </c>
      <c r="X44" s="49"/>
      <c r="Y44" s="22" t="n">
        <v>475</v>
      </c>
      <c r="Z44" s="23" t="n">
        <f aca="false">SUM((Y44*100)/AH44)</f>
        <v>2.92649867537428</v>
      </c>
      <c r="AA44" s="49"/>
      <c r="AB44" s="22" t="n">
        <v>649</v>
      </c>
      <c r="AC44" s="23" t="n">
        <f aca="false">SUM((AB44*100)/AH44)</f>
        <v>3.99852134803771</v>
      </c>
      <c r="AD44" s="50"/>
      <c r="AE44" s="22" t="n">
        <v>58</v>
      </c>
      <c r="AF44" s="23" t="n">
        <f aca="false">SUM((AE44*100)/AH44)</f>
        <v>0.357340890887807</v>
      </c>
      <c r="AG44" s="46"/>
      <c r="AH44" s="26" t="n">
        <f aca="false">SUM(D44,G44,J44,M44,P44,S44,V44,Y44,AB44,AE44)</f>
        <v>16231</v>
      </c>
      <c r="AI44" s="27" t="n">
        <f aca="false">SUM(E44,H44,K44,N44,Q44,T44,W44,Z44,AC44,AF44)</f>
        <v>100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8</v>
      </c>
      <c r="E45" s="31" t="n">
        <f aca="false">SUM((D45*100)/AH45)</f>
        <v>3.7037037037037</v>
      </c>
      <c r="F45" s="49"/>
      <c r="G45" s="30" t="n">
        <v>99</v>
      </c>
      <c r="H45" s="31" t="n">
        <f aca="false">SUM((G45*100)/AH45)</f>
        <v>45.8333333333333</v>
      </c>
      <c r="I45" s="49"/>
      <c r="J45" s="30" t="n">
        <v>14</v>
      </c>
      <c r="K45" s="31" t="n">
        <f aca="false">SUM((J45*100)/AH45)</f>
        <v>6.48148148148148</v>
      </c>
      <c r="L45" s="49"/>
      <c r="M45" s="30" t="n">
        <v>3</v>
      </c>
      <c r="N45" s="31" t="n">
        <f aca="false">SUM((M45*100)/AH45)</f>
        <v>1.38888888888889</v>
      </c>
      <c r="O45" s="49"/>
      <c r="P45" s="30" t="n">
        <v>9</v>
      </c>
      <c r="Q45" s="31" t="n">
        <f aca="false">SUM((P45*100)/AH45)</f>
        <v>4.16666666666667</v>
      </c>
      <c r="R45" s="49"/>
      <c r="S45" s="30" t="n">
        <v>29</v>
      </c>
      <c r="T45" s="31" t="n">
        <f aca="false">SUM((S45*100)/AH45)</f>
        <v>13.4259259259259</v>
      </c>
      <c r="U45" s="49"/>
      <c r="V45" s="30" t="n">
        <v>16</v>
      </c>
      <c r="W45" s="31" t="n">
        <f aca="false">SUM((V45*100)/AH45)</f>
        <v>7.40740740740741</v>
      </c>
      <c r="X45" s="49"/>
      <c r="Y45" s="30" t="n">
        <v>17</v>
      </c>
      <c r="Z45" s="31" t="n">
        <f aca="false">SUM((Y45*100)/AH45)</f>
        <v>7.87037037037037</v>
      </c>
      <c r="AA45" s="49"/>
      <c r="AB45" s="30" t="n">
        <v>19</v>
      </c>
      <c r="AC45" s="31" t="n">
        <f aca="false">SUM((AB45*100)/AH45)</f>
        <v>8.7962962962963</v>
      </c>
      <c r="AD45" s="50"/>
      <c r="AE45" s="30" t="n">
        <v>2</v>
      </c>
      <c r="AF45" s="31" t="n">
        <f aca="false">SUM((AE45*100)/AH45)</f>
        <v>0.925925925925926</v>
      </c>
      <c r="AG45" s="46"/>
      <c r="AH45" s="32" t="n">
        <f aca="false">SUM(D45,G45,J45,M45,P45,S45,V45,Y45,AB45,AE45)</f>
        <v>216</v>
      </c>
      <c r="AI45" s="33" t="n">
        <f aca="false">SUM(E45,H45,K45,N45,Q45,T45,W45,Z45,AC45,AF45)</f>
        <v>100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8</v>
      </c>
      <c r="E46" s="31" t="n">
        <f aca="false">SUM((D46*100)/AH46)</f>
        <v>3.57142857142857</v>
      </c>
      <c r="F46" s="49"/>
      <c r="G46" s="30" t="n">
        <v>100</v>
      </c>
      <c r="H46" s="31" t="n">
        <f aca="false">SUM((G46*100)/AH46)</f>
        <v>44.6428571428571</v>
      </c>
      <c r="I46" s="49"/>
      <c r="J46" s="30" t="n">
        <v>15</v>
      </c>
      <c r="K46" s="31" t="n">
        <f aca="false">SUM((J46*100)/AH46)</f>
        <v>6.69642857142857</v>
      </c>
      <c r="L46" s="49"/>
      <c r="M46" s="30" t="n">
        <v>4</v>
      </c>
      <c r="N46" s="31" t="n">
        <f aca="false">SUM((M46*100)/AH46)</f>
        <v>1.78571428571429</v>
      </c>
      <c r="O46" s="49"/>
      <c r="P46" s="30" t="n">
        <v>9</v>
      </c>
      <c r="Q46" s="31" t="n">
        <f aca="false">SUM((P46*100)/AH46)</f>
        <v>4.01785714285714</v>
      </c>
      <c r="R46" s="49"/>
      <c r="S46" s="30" t="n">
        <v>33</v>
      </c>
      <c r="T46" s="31" t="n">
        <f aca="false">SUM((S46*100)/AH46)</f>
        <v>14.7321428571429</v>
      </c>
      <c r="U46" s="49"/>
      <c r="V46" s="30" t="n">
        <v>16</v>
      </c>
      <c r="W46" s="31" t="n">
        <f aca="false">SUM((V46*100)/AH46)</f>
        <v>7.14285714285714</v>
      </c>
      <c r="X46" s="49"/>
      <c r="Y46" s="30" t="n">
        <v>18</v>
      </c>
      <c r="Z46" s="31" t="n">
        <f aca="false">SUM((Y46*100)/AH46)</f>
        <v>8.03571428571429</v>
      </c>
      <c r="AA46" s="49"/>
      <c r="AB46" s="30" t="n">
        <v>19</v>
      </c>
      <c r="AC46" s="31" t="n">
        <f aca="false">SUM((AB46*100)/AH46)</f>
        <v>8.48214285714286</v>
      </c>
      <c r="AD46" s="50"/>
      <c r="AE46" s="30" t="n">
        <v>2</v>
      </c>
      <c r="AF46" s="31" t="n">
        <f aca="false">SUM((AE46*100)/AH46)</f>
        <v>0.892857142857143</v>
      </c>
      <c r="AG46" s="46"/>
      <c r="AH46" s="32" t="n">
        <f aca="false">SUM(D46,G46,J46,M46,P46,S46,V46,Y46,AB46,AE46)</f>
        <v>224</v>
      </c>
      <c r="AI46" s="33" t="n">
        <f aca="false">SUM(E46,H46,K46,N46,Q46,T46,W46,Z46,AC46,AF46)</f>
        <v>100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559</v>
      </c>
      <c r="E47" s="31" t="n">
        <f aca="false">SUM((D47*100)/AH47)</f>
        <v>2.58043668928588</v>
      </c>
      <c r="F47" s="24"/>
      <c r="G47" s="36" t="n">
        <v>13873</v>
      </c>
      <c r="H47" s="31" t="n">
        <f aca="false">SUM((G47*100)/AH47)</f>
        <v>64.040068319254</v>
      </c>
      <c r="I47" s="24"/>
      <c r="J47" s="36" t="n">
        <v>1349</v>
      </c>
      <c r="K47" s="31" t="n">
        <f aca="false">SUM((J47*100)/AH47)</f>
        <v>6.22720768129991</v>
      </c>
      <c r="L47" s="24"/>
      <c r="M47" s="36" t="n">
        <v>415</v>
      </c>
      <c r="N47" s="31" t="n">
        <f aca="false">SUM((M47*100)/AH47)</f>
        <v>1.91570881226054</v>
      </c>
      <c r="O47" s="24"/>
      <c r="P47" s="36" t="n">
        <v>478</v>
      </c>
      <c r="Q47" s="31" t="n">
        <f aca="false">SUM((P47*100)/AH47)</f>
        <v>2.20652725845912</v>
      </c>
      <c r="R47" s="24"/>
      <c r="S47" s="36" t="n">
        <v>1849</v>
      </c>
      <c r="T47" s="31" t="n">
        <f aca="false">SUM((S47*100)/AH47)</f>
        <v>8.53529058763791</v>
      </c>
      <c r="U47" s="24"/>
      <c r="V47" s="36" t="n">
        <v>1194</v>
      </c>
      <c r="W47" s="31" t="n">
        <f aca="false">SUM((V47*100)/AH47)</f>
        <v>5.51170198033513</v>
      </c>
      <c r="X47" s="24"/>
      <c r="Y47" s="36" t="n">
        <v>741</v>
      </c>
      <c r="Z47" s="31" t="n">
        <f aca="false">SUM((Y47*100)/AH47)</f>
        <v>3.42057886719291</v>
      </c>
      <c r="AA47" s="24"/>
      <c r="AB47" s="36" t="n">
        <v>1131</v>
      </c>
      <c r="AC47" s="31" t="n">
        <f aca="false">SUM((AB47*100)/AH47)</f>
        <v>5.22088353413655</v>
      </c>
      <c r="AD47" s="25"/>
      <c r="AE47" s="36" t="n">
        <v>74</v>
      </c>
      <c r="AF47" s="31" t="n">
        <f aca="false">SUM((AE47*100)/AH47)</f>
        <v>0.341596270138023</v>
      </c>
      <c r="AG47" s="24"/>
      <c r="AH47" s="32" t="n">
        <f aca="false">SUM(D47,G47,J47,M47,P47,S47,V47,Y47,AB47,AE47)</f>
        <v>21663</v>
      </c>
      <c r="AI47" s="33" t="n">
        <f aca="false">SUM(E47,H47,K47,N47,Q47,T47,W47,Z47,AC47,AF47)</f>
        <v>100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150</v>
      </c>
      <c r="E48" s="23" t="n">
        <f aca="false">SUM((D48*100)/AH48)</f>
        <v>6.24479600333056</v>
      </c>
      <c r="F48" s="24"/>
      <c r="G48" s="22" t="n">
        <v>1266</v>
      </c>
      <c r="H48" s="23" t="n">
        <f aca="false">SUM((G48*100)/AH48)</f>
        <v>52.7060782681099</v>
      </c>
      <c r="I48" s="24"/>
      <c r="J48" s="22" t="n">
        <v>115</v>
      </c>
      <c r="K48" s="23" t="n">
        <f aca="false">SUM((J48*100)/AH48)</f>
        <v>4.78767693588676</v>
      </c>
      <c r="L48" s="24"/>
      <c r="M48" s="22" t="n">
        <v>42</v>
      </c>
      <c r="N48" s="23" t="n">
        <f aca="false">SUM((M48*100)/AH48)</f>
        <v>1.74854288093256</v>
      </c>
      <c r="O48" s="24"/>
      <c r="P48" s="22" t="n">
        <v>111</v>
      </c>
      <c r="Q48" s="23" t="n">
        <f aca="false">SUM((P48*100)/AH48)</f>
        <v>4.62114904246461</v>
      </c>
      <c r="R48" s="24"/>
      <c r="S48" s="22" t="n">
        <v>151</v>
      </c>
      <c r="T48" s="23" t="n">
        <f aca="false">SUM((S48*100)/AH48)</f>
        <v>6.2864279766861</v>
      </c>
      <c r="U48" s="24"/>
      <c r="V48" s="22" t="n">
        <v>142</v>
      </c>
      <c r="W48" s="23" t="n">
        <f aca="false">SUM((V48*100)/AH48)</f>
        <v>5.91174021648626</v>
      </c>
      <c r="X48" s="24"/>
      <c r="Y48" s="22" t="n">
        <v>324</v>
      </c>
      <c r="Z48" s="23" t="n">
        <f aca="false">SUM((Y48*100)/AH48)</f>
        <v>13.488759367194</v>
      </c>
      <c r="AA48" s="24"/>
      <c r="AB48" s="22" t="n">
        <v>89</v>
      </c>
      <c r="AC48" s="23" t="n">
        <f aca="false">SUM((AB48*100)/AH48)</f>
        <v>3.7052456286428</v>
      </c>
      <c r="AD48" s="25"/>
      <c r="AE48" s="22" t="n">
        <v>12</v>
      </c>
      <c r="AF48" s="23" t="n">
        <f aca="false">SUM((AE48*100)/AH48)</f>
        <v>0.499583680266445</v>
      </c>
      <c r="AG48" s="24"/>
      <c r="AH48" s="26" t="n">
        <f aca="false">SUM(D48,G48,J48,M48,P48,S48,V48,Y48,AB48,AE48)</f>
        <v>2402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5</v>
      </c>
      <c r="E49" s="31" t="n">
        <f aca="false">SUM((D49*100)/AH49)</f>
        <v>8.7719298245614</v>
      </c>
      <c r="F49" s="24"/>
      <c r="G49" s="30" t="n">
        <v>16</v>
      </c>
      <c r="H49" s="31" t="n">
        <f aca="false">SUM((G49*100)/AH49)</f>
        <v>28.0701754385965</v>
      </c>
      <c r="I49" s="24"/>
      <c r="J49" s="30" t="n">
        <v>3</v>
      </c>
      <c r="K49" s="31" t="n">
        <f aca="false">SUM((J49*100)/AH49)</f>
        <v>5.26315789473684</v>
      </c>
      <c r="L49" s="24"/>
      <c r="M49" s="30" t="n">
        <v>0</v>
      </c>
      <c r="N49" s="31" t="n">
        <f aca="false">SUM((M49*100)/AH49)</f>
        <v>0</v>
      </c>
      <c r="O49" s="24"/>
      <c r="P49" s="30" t="n">
        <v>5</v>
      </c>
      <c r="Q49" s="31" t="n">
        <f aca="false">SUM((P49*100)/AH49)</f>
        <v>8.7719298245614</v>
      </c>
      <c r="R49" s="24"/>
      <c r="S49" s="30" t="n">
        <v>9</v>
      </c>
      <c r="T49" s="31" t="n">
        <f aca="false">SUM((S49*100)/AH49)</f>
        <v>15.7894736842105</v>
      </c>
      <c r="U49" s="24"/>
      <c r="V49" s="30" t="n">
        <v>4</v>
      </c>
      <c r="W49" s="31" t="n">
        <f aca="false">SUM((V49*100)/AH49)</f>
        <v>7.01754385964912</v>
      </c>
      <c r="X49" s="24"/>
      <c r="Y49" s="30" t="n">
        <v>11</v>
      </c>
      <c r="Z49" s="31" t="n">
        <f aca="false">SUM((Y49*100)/AH49)</f>
        <v>19.2982456140351</v>
      </c>
      <c r="AA49" s="24"/>
      <c r="AB49" s="30" t="n">
        <v>3</v>
      </c>
      <c r="AC49" s="31" t="n">
        <f aca="false">SUM((AB49*100)/AH49)</f>
        <v>5.26315789473684</v>
      </c>
      <c r="AD49" s="25"/>
      <c r="AE49" s="30" t="n">
        <v>1</v>
      </c>
      <c r="AF49" s="31" t="n">
        <f aca="false">SUM((AE49*100)/AH49)</f>
        <v>1.75438596491228</v>
      </c>
      <c r="AG49" s="24"/>
      <c r="AH49" s="32" t="n">
        <f aca="false">SUM(D49,G49,J49,M49,P49,S49,V49,Y49,AB49,AE49)</f>
        <v>57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5</v>
      </c>
      <c r="E50" s="31" t="n">
        <f aca="false">SUM((D50*100)/AH50)</f>
        <v>8.19672131147541</v>
      </c>
      <c r="F50" s="24"/>
      <c r="G50" s="30" t="n">
        <v>16</v>
      </c>
      <c r="H50" s="31" t="n">
        <f aca="false">SUM((G50*100)/AH50)</f>
        <v>26.2295081967213</v>
      </c>
      <c r="I50" s="24"/>
      <c r="J50" s="30" t="n">
        <v>3</v>
      </c>
      <c r="K50" s="31" t="n">
        <f aca="false">SUM((J50*100)/AH50)</f>
        <v>4.91803278688525</v>
      </c>
      <c r="L50" s="24"/>
      <c r="M50" s="30" t="n">
        <v>0</v>
      </c>
      <c r="N50" s="31" t="n">
        <f aca="false">SUM((M50*100)/AH50)</f>
        <v>0</v>
      </c>
      <c r="O50" s="24"/>
      <c r="P50" s="30" t="n">
        <v>5</v>
      </c>
      <c r="Q50" s="31" t="n">
        <f aca="false">SUM((P50*100)/AH50)</f>
        <v>8.19672131147541</v>
      </c>
      <c r="R50" s="24"/>
      <c r="S50" s="30" t="n">
        <v>10</v>
      </c>
      <c r="T50" s="31" t="n">
        <f aca="false">SUM((S50*100)/AH50)</f>
        <v>16.3934426229508</v>
      </c>
      <c r="U50" s="24"/>
      <c r="V50" s="30" t="n">
        <v>5</v>
      </c>
      <c r="W50" s="31" t="n">
        <f aca="false">SUM((V50*100)/AH50)</f>
        <v>8.19672131147541</v>
      </c>
      <c r="X50" s="24"/>
      <c r="Y50" s="30" t="n">
        <v>13</v>
      </c>
      <c r="Z50" s="31" t="n">
        <f aca="false">SUM((Y50*100)/AH50)</f>
        <v>21.3114754098361</v>
      </c>
      <c r="AA50" s="24"/>
      <c r="AB50" s="30" t="n">
        <v>3</v>
      </c>
      <c r="AC50" s="31" t="n">
        <f aca="false">SUM((AB50*100)/AH50)</f>
        <v>4.91803278688525</v>
      </c>
      <c r="AD50" s="25"/>
      <c r="AE50" s="30" t="n">
        <v>1</v>
      </c>
      <c r="AF50" s="31" t="n">
        <f aca="false">SUM((AE50*100)/AH50)</f>
        <v>1.63934426229508</v>
      </c>
      <c r="AG50" s="24"/>
      <c r="AH50" s="32" t="n">
        <f aca="false">SUM(D50,G50,J50,M50,P50,S50,V50,Y50,AB50,AE50)</f>
        <v>61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216</v>
      </c>
      <c r="E51" s="31" t="n">
        <f aca="false">SUM((D51*100)/AH51)</f>
        <v>6.26631853785901</v>
      </c>
      <c r="F51" s="24"/>
      <c r="G51" s="36" t="n">
        <v>1662</v>
      </c>
      <c r="H51" s="31" t="n">
        <f aca="false">SUM((G51*100)/AH51)</f>
        <v>48.2158398607485</v>
      </c>
      <c r="I51" s="24"/>
      <c r="J51" s="36" t="n">
        <v>181</v>
      </c>
      <c r="K51" s="31" t="n">
        <f aca="false">SUM((J51*100)/AH51)</f>
        <v>5.25094284885408</v>
      </c>
      <c r="L51" s="24"/>
      <c r="M51" s="36" t="n">
        <v>73</v>
      </c>
      <c r="N51" s="31" t="n">
        <f aca="false">SUM((M51*100)/AH51)</f>
        <v>2.11778357992457</v>
      </c>
      <c r="O51" s="24"/>
      <c r="P51" s="36" t="n">
        <v>162</v>
      </c>
      <c r="Q51" s="31" t="n">
        <f aca="false">SUM((P51*100)/AH51)</f>
        <v>4.69973890339426</v>
      </c>
      <c r="R51" s="24"/>
      <c r="S51" s="36" t="n">
        <v>215</v>
      </c>
      <c r="T51" s="31" t="n">
        <f aca="false">SUM((S51*100)/AH51)</f>
        <v>6.23730780388744</v>
      </c>
      <c r="U51" s="24"/>
      <c r="V51" s="36" t="n">
        <v>227</v>
      </c>
      <c r="W51" s="31" t="n">
        <f aca="false">SUM((V51*100)/AH51)</f>
        <v>6.58543661154627</v>
      </c>
      <c r="X51" s="24"/>
      <c r="Y51" s="36" t="n">
        <v>555</v>
      </c>
      <c r="Z51" s="31" t="n">
        <f aca="false">SUM((Y51*100)/AH51)</f>
        <v>16.1009573542211</v>
      </c>
      <c r="AA51" s="24"/>
      <c r="AB51" s="36" t="n">
        <v>141</v>
      </c>
      <c r="AC51" s="31" t="n">
        <f aca="false">SUM((AB51*100)/AH51)</f>
        <v>4.0905134899913</v>
      </c>
      <c r="AD51" s="25"/>
      <c r="AE51" s="30" t="n">
        <v>15</v>
      </c>
      <c r="AF51" s="31" t="n">
        <f aca="false">SUM((AE51*100)/AH51)</f>
        <v>0.435161009573542</v>
      </c>
      <c r="AG51" s="24"/>
      <c r="AH51" s="32" t="n">
        <f aca="false">SUM(D51,G51,J51,M51,P51,S51,V51,Y51,AB51,AE51)</f>
        <v>3447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211</v>
      </c>
      <c r="H52" s="23" t="n">
        <f aca="false">SUM((G52*100)/AH52)</f>
        <v>57.8662822130114</v>
      </c>
      <c r="I52" s="24"/>
      <c r="J52" s="22" t="n">
        <v>580</v>
      </c>
      <c r="K52" s="23" t="n">
        <f aca="false">SUM((J52*100)/AH52)</f>
        <v>10.4523337538295</v>
      </c>
      <c r="L52" s="24"/>
      <c r="M52" s="22" t="n">
        <v>217</v>
      </c>
      <c r="N52" s="23" t="n">
        <f aca="false">SUM((M52*100)/AH52)</f>
        <v>3.91061452513967</v>
      </c>
      <c r="O52" s="24"/>
      <c r="P52" s="22" t="n">
        <v>236</v>
      </c>
      <c r="Q52" s="23" t="n">
        <f aca="false">SUM((P52*100)/AH52)</f>
        <v>4.25301856190305</v>
      </c>
      <c r="R52" s="24"/>
      <c r="S52" s="22" t="n">
        <v>822</v>
      </c>
      <c r="T52" s="23" t="n">
        <f aca="false">SUM((S52*100)/AH52)</f>
        <v>14.8134799062894</v>
      </c>
      <c r="U52" s="24"/>
      <c r="V52" s="22" t="n">
        <v>0</v>
      </c>
      <c r="W52" s="23" t="n">
        <f aca="false">SUM((V52*100)/AH52)</f>
        <v>0</v>
      </c>
      <c r="X52" s="24"/>
      <c r="Y52" s="22" t="n">
        <v>277</v>
      </c>
      <c r="Z52" s="23" t="n">
        <f aca="false">SUM((Y52*100)/AH52)</f>
        <v>4.99189043070824</v>
      </c>
      <c r="AA52" s="24"/>
      <c r="AB52" s="22" t="n">
        <v>190</v>
      </c>
      <c r="AC52" s="23" t="n">
        <f aca="false">SUM((AB52*100)/AH52)</f>
        <v>3.42404036763381</v>
      </c>
      <c r="AD52" s="25"/>
      <c r="AE52" s="22" t="n">
        <v>16</v>
      </c>
      <c r="AF52" s="23" t="n">
        <f aca="false">SUM((AE52*100)/AH52)</f>
        <v>0.288340241484952</v>
      </c>
      <c r="AG52" s="24"/>
      <c r="AH52" s="26" t="n">
        <f aca="false">SUM(D52,G52,J52,M52,P52,S52,V52,Y52,AB52,AE52)</f>
        <v>5549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6</v>
      </c>
      <c r="H53" s="31" t="n">
        <f aca="false">SUM((G53*100)/AH53)</f>
        <v>32.9113924050633</v>
      </c>
      <c r="I53" s="24"/>
      <c r="J53" s="30" t="n">
        <v>9</v>
      </c>
      <c r="K53" s="31" t="n">
        <f aca="false">SUM((J53*100)/AH53)</f>
        <v>11.3924050632911</v>
      </c>
      <c r="L53" s="24"/>
      <c r="M53" s="30" t="n">
        <v>2</v>
      </c>
      <c r="N53" s="31" t="n">
        <f aca="false">SUM((M53*100)/AH53)</f>
        <v>2.53164556962025</v>
      </c>
      <c r="O53" s="24"/>
      <c r="P53" s="30" t="n">
        <v>3</v>
      </c>
      <c r="Q53" s="31" t="n">
        <f aca="false">SUM((P53*100)/AH53)</f>
        <v>3.79746835443038</v>
      </c>
      <c r="R53" s="24"/>
      <c r="S53" s="30" t="n">
        <v>27</v>
      </c>
      <c r="T53" s="31" t="n">
        <f aca="false">SUM((S53*100)/AH53)</f>
        <v>34.1772151898734</v>
      </c>
      <c r="U53" s="24"/>
      <c r="V53" s="30" t="n">
        <v>0</v>
      </c>
      <c r="W53" s="31" t="n">
        <f aca="false">SUM((V53*100)/AH53)</f>
        <v>0</v>
      </c>
      <c r="X53" s="24"/>
      <c r="Y53" s="30" t="n">
        <v>6</v>
      </c>
      <c r="Z53" s="31" t="n">
        <f aca="false">SUM((Y53*100)/AH53)</f>
        <v>7.59493670886076</v>
      </c>
      <c r="AA53" s="24"/>
      <c r="AB53" s="30" t="n">
        <v>5</v>
      </c>
      <c r="AC53" s="31" t="n">
        <f aca="false">SUM((AB53*100)/AH53)</f>
        <v>6.32911392405063</v>
      </c>
      <c r="AD53" s="25"/>
      <c r="AE53" s="30" t="n">
        <v>1</v>
      </c>
      <c r="AF53" s="31" t="n">
        <f aca="false">SUM((AE53*100)/AH53)</f>
        <v>1.26582278481013</v>
      </c>
      <c r="AG53" s="24"/>
      <c r="AH53" s="32" t="n">
        <f aca="false">SUM(D53,G53,J53,M53,P53,S53,V53,Y53,AB53,AE53)</f>
        <v>79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7</v>
      </c>
      <c r="H54" s="31" t="n">
        <f aca="false">SUM((G54*100)/AH54)</f>
        <v>31.3953488372093</v>
      </c>
      <c r="I54" s="24"/>
      <c r="J54" s="30" t="n">
        <v>9</v>
      </c>
      <c r="K54" s="31" t="n">
        <f aca="false">SUM((J54*100)/AH54)</f>
        <v>10.4651162790698</v>
      </c>
      <c r="L54" s="24"/>
      <c r="M54" s="30" t="n">
        <v>2</v>
      </c>
      <c r="N54" s="31" t="n">
        <f aca="false">SUM((M54*100)/AH54)</f>
        <v>2.32558139534884</v>
      </c>
      <c r="O54" s="24"/>
      <c r="P54" s="30" t="n">
        <v>3</v>
      </c>
      <c r="Q54" s="31" t="n">
        <f aca="false">SUM((P54*100)/AH54)</f>
        <v>3.48837209302326</v>
      </c>
      <c r="R54" s="24"/>
      <c r="S54" s="30" t="n">
        <v>31</v>
      </c>
      <c r="T54" s="31" t="n">
        <f aca="false">SUM((S54*100)/AH54)</f>
        <v>36.046511627907</v>
      </c>
      <c r="U54" s="24"/>
      <c r="V54" s="30" t="n">
        <v>0</v>
      </c>
      <c r="W54" s="31" t="n">
        <f aca="false">SUM((V54*100)/AH54)</f>
        <v>0</v>
      </c>
      <c r="X54" s="24"/>
      <c r="Y54" s="30" t="n">
        <v>7</v>
      </c>
      <c r="Z54" s="31" t="n">
        <f aca="false">SUM((Y54*100)/AH54)</f>
        <v>8.13953488372093</v>
      </c>
      <c r="AA54" s="24"/>
      <c r="AB54" s="30" t="n">
        <v>6</v>
      </c>
      <c r="AC54" s="31" t="n">
        <f aca="false">SUM((AB54*100)/AH54)</f>
        <v>6.97674418604651</v>
      </c>
      <c r="AD54" s="25"/>
      <c r="AE54" s="30" t="n">
        <v>1</v>
      </c>
      <c r="AF54" s="31" t="n">
        <f aca="false">SUM((AE54*100)/AH54)</f>
        <v>1.16279069767442</v>
      </c>
      <c r="AG54" s="24"/>
      <c r="AH54" s="32" t="n">
        <f aca="false">SUM(D54,G54,J54,M54,P54,S54,V54,Y54,AB54,AE54)</f>
        <v>86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317</v>
      </c>
      <c r="H55" s="31" t="n">
        <f aca="false">SUM((G55*100)/AH55)</f>
        <v>54.2268559226228</v>
      </c>
      <c r="I55" s="24"/>
      <c r="J55" s="36" t="n">
        <v>880</v>
      </c>
      <c r="K55" s="31" t="n">
        <f aca="false">SUM((J55*100)/AH55)</f>
        <v>11.0538877025499</v>
      </c>
      <c r="L55" s="24"/>
      <c r="M55" s="36" t="n">
        <v>306</v>
      </c>
      <c r="N55" s="31" t="n">
        <f aca="false">SUM((M55*100)/AH55)</f>
        <v>3.84373822384123</v>
      </c>
      <c r="O55" s="24"/>
      <c r="P55" s="36" t="n">
        <v>346</v>
      </c>
      <c r="Q55" s="31" t="n">
        <f aca="false">SUM((P55*100)/AH55)</f>
        <v>4.34618766486622</v>
      </c>
      <c r="R55" s="24"/>
      <c r="S55" s="36" t="n">
        <v>1289</v>
      </c>
      <c r="T55" s="31" t="n">
        <f aca="false">SUM((S55*100)/AH55)</f>
        <v>16.1914332370305</v>
      </c>
      <c r="U55" s="24"/>
      <c r="V55" s="36" t="n">
        <v>0</v>
      </c>
      <c r="W55" s="31" t="n">
        <f aca="false">SUM((V55*100)/AH55)</f>
        <v>0</v>
      </c>
      <c r="X55" s="24"/>
      <c r="Y55" s="36" t="n">
        <v>485</v>
      </c>
      <c r="Z55" s="31" t="n">
        <f aca="false">SUM((Y55*100)/AH55)</f>
        <v>6.09219947242809</v>
      </c>
      <c r="AA55" s="24"/>
      <c r="AB55" s="36" t="n">
        <v>314</v>
      </c>
      <c r="AC55" s="31" t="n">
        <f aca="false">SUM((AB55*100)/AH55)</f>
        <v>3.94422811204623</v>
      </c>
      <c r="AD55" s="25"/>
      <c r="AE55" s="36" t="n">
        <v>24</v>
      </c>
      <c r="AF55" s="31" t="n">
        <f aca="false">SUM((AE55*100)/AH55)</f>
        <v>0.301469664614998</v>
      </c>
      <c r="AG55" s="24"/>
      <c r="AH55" s="32" t="n">
        <f aca="false">SUM(D55,G55,J55,M55,P55,S55,V55,Y55,AB55,AE55)</f>
        <v>7961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779</v>
      </c>
      <c r="E56" s="23" t="n">
        <f aca="false">SUM((D56*100)/AH56)</f>
        <v>3.514074341393</v>
      </c>
      <c r="F56" s="24"/>
      <c r="G56" s="22" t="n">
        <v>15459</v>
      </c>
      <c r="H56" s="23" t="n">
        <f aca="false">SUM((G56*100)/AH56)</f>
        <v>69.7356549981956</v>
      </c>
      <c r="I56" s="24"/>
      <c r="J56" s="22" t="n">
        <v>827</v>
      </c>
      <c r="K56" s="23" t="n">
        <f aca="false">SUM((J56*100)/AH56)</f>
        <v>3.73060267051606</v>
      </c>
      <c r="L56" s="24"/>
      <c r="M56" s="22" t="n">
        <v>218</v>
      </c>
      <c r="N56" s="23" t="n">
        <f aca="false">SUM((M56*100)/AH56)</f>
        <v>0.983399494767232</v>
      </c>
      <c r="O56" s="24"/>
      <c r="P56" s="22" t="n">
        <v>569</v>
      </c>
      <c r="Q56" s="23" t="n">
        <f aca="false">SUM((P56*100)/AH56)</f>
        <v>2.56676290147961</v>
      </c>
      <c r="R56" s="24"/>
      <c r="S56" s="22" t="n">
        <v>1465</v>
      </c>
      <c r="T56" s="23" t="n">
        <f aca="false">SUM((S56*100)/AH56)</f>
        <v>6.60862504511007</v>
      </c>
      <c r="U56" s="24"/>
      <c r="V56" s="22" t="n">
        <v>988</v>
      </c>
      <c r="W56" s="23" t="n">
        <f aca="false">SUM((V56*100)/AH56)</f>
        <v>4.45687477444966</v>
      </c>
      <c r="X56" s="24"/>
      <c r="Y56" s="22" t="n">
        <v>527</v>
      </c>
      <c r="Z56" s="23" t="n">
        <f aca="false">SUM((Y56*100)/AH56)</f>
        <v>2.37730061349693</v>
      </c>
      <c r="AA56" s="24"/>
      <c r="AB56" s="22" t="n">
        <v>1285</v>
      </c>
      <c r="AC56" s="23" t="n">
        <f aca="false">SUM((AB56*100)/AH56)</f>
        <v>5.79664381089859</v>
      </c>
      <c r="AD56" s="25"/>
      <c r="AE56" s="22" t="n">
        <v>51</v>
      </c>
      <c r="AF56" s="23" t="n">
        <f aca="false">SUM((AE56*100)/AH56)</f>
        <v>0.230061349693252</v>
      </c>
      <c r="AG56" s="24"/>
      <c r="AH56" s="26" t="n">
        <f aca="false">SUM(D56,G56,J56,M56,P56,S56,V56,Y56,AB56,AE56)</f>
        <v>22168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21</v>
      </c>
      <c r="E57" s="31" t="n">
        <f aca="false">SUM((D57*100)/AH57)</f>
        <v>6.01719197707736</v>
      </c>
      <c r="F57" s="24"/>
      <c r="G57" s="30" t="n">
        <v>136</v>
      </c>
      <c r="H57" s="31" t="n">
        <f aca="false">SUM((G57*100)/AH57)</f>
        <v>38.9684813753582</v>
      </c>
      <c r="I57" s="24"/>
      <c r="J57" s="30" t="n">
        <v>12</v>
      </c>
      <c r="K57" s="31" t="n">
        <f aca="false">SUM((J57*100)/AH57)</f>
        <v>3.43839541547278</v>
      </c>
      <c r="L57" s="24"/>
      <c r="M57" s="30" t="n">
        <v>3</v>
      </c>
      <c r="N57" s="31" t="n">
        <f aca="false">SUM((M57*100)/AH57)</f>
        <v>0.859598853868195</v>
      </c>
      <c r="O57" s="24"/>
      <c r="P57" s="30" t="n">
        <v>14</v>
      </c>
      <c r="Q57" s="31" t="n">
        <f aca="false">SUM((P57*100)/AH57)</f>
        <v>4.01146131805158</v>
      </c>
      <c r="R57" s="24"/>
      <c r="S57" s="30" t="n">
        <v>73</v>
      </c>
      <c r="T57" s="31" t="n">
        <f aca="false">SUM((S57*100)/AH57)</f>
        <v>20.9169054441261</v>
      </c>
      <c r="U57" s="24"/>
      <c r="V57" s="30" t="n">
        <v>40</v>
      </c>
      <c r="W57" s="31" t="n">
        <f aca="false">SUM((V57*100)/AH57)</f>
        <v>11.4613180515759</v>
      </c>
      <c r="X57" s="24"/>
      <c r="Y57" s="30" t="n">
        <v>18</v>
      </c>
      <c r="Z57" s="31" t="n">
        <f aca="false">SUM((Y57*100)/AH57)</f>
        <v>5.15759312320917</v>
      </c>
      <c r="AA57" s="24"/>
      <c r="AB57" s="30" t="n">
        <v>31</v>
      </c>
      <c r="AC57" s="31" t="n">
        <f aca="false">SUM((AB57*100)/AH57)</f>
        <v>8.88252148997135</v>
      </c>
      <c r="AD57" s="25"/>
      <c r="AE57" s="30" t="n">
        <v>1</v>
      </c>
      <c r="AF57" s="31" t="n">
        <f aca="false">SUM((AE57*100)/AH57)</f>
        <v>0.286532951289398</v>
      </c>
      <c r="AG57" s="24"/>
      <c r="AH57" s="32" t="n">
        <f aca="false">SUM(D57,G57,J57,M57,P57,S57,V57,Y57,AB57,AE57)</f>
        <v>349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23</v>
      </c>
      <c r="E58" s="31" t="n">
        <f aca="false">SUM((D58*100)/AH58)</f>
        <v>6.28415300546448</v>
      </c>
      <c r="F58" s="24"/>
      <c r="G58" s="30" t="n">
        <v>136</v>
      </c>
      <c r="H58" s="31" t="n">
        <f aca="false">SUM((G58*100)/AH58)</f>
        <v>37.1584699453552</v>
      </c>
      <c r="I58" s="24"/>
      <c r="J58" s="30" t="n">
        <v>12</v>
      </c>
      <c r="K58" s="31" t="n">
        <f aca="false">SUM((J58*100)/AH58)</f>
        <v>3.27868852459016</v>
      </c>
      <c r="L58" s="24"/>
      <c r="M58" s="30" t="n">
        <v>4</v>
      </c>
      <c r="N58" s="31" t="n">
        <f aca="false">SUM((M58*100)/AH58)</f>
        <v>1.09289617486339</v>
      </c>
      <c r="O58" s="24"/>
      <c r="P58" s="30" t="n">
        <v>14</v>
      </c>
      <c r="Q58" s="31" t="n">
        <f aca="false">SUM((P58*100)/AH58)</f>
        <v>3.82513661202186</v>
      </c>
      <c r="R58" s="24"/>
      <c r="S58" s="30" t="n">
        <v>80</v>
      </c>
      <c r="T58" s="31" t="n">
        <f aca="false">SUM((S58*100)/AH58)</f>
        <v>21.8579234972678</v>
      </c>
      <c r="U58" s="24"/>
      <c r="V58" s="30" t="n">
        <v>42</v>
      </c>
      <c r="W58" s="31" t="n">
        <f aca="false">SUM((V58*100)/AH58)</f>
        <v>11.4754098360656</v>
      </c>
      <c r="X58" s="24"/>
      <c r="Y58" s="30" t="n">
        <v>18</v>
      </c>
      <c r="Z58" s="31" t="n">
        <f aca="false">SUM((Y58*100)/AH58)</f>
        <v>4.91803278688525</v>
      </c>
      <c r="AA58" s="24"/>
      <c r="AB58" s="30" t="n">
        <v>36</v>
      </c>
      <c r="AC58" s="31" t="n">
        <f aca="false">SUM((AB58*100)/AH58)</f>
        <v>9.83606557377049</v>
      </c>
      <c r="AD58" s="25"/>
      <c r="AE58" s="30" t="n">
        <v>1</v>
      </c>
      <c r="AF58" s="31" t="n">
        <f aca="false">SUM((AE58*100)/AH58)</f>
        <v>0.273224043715847</v>
      </c>
      <c r="AG58" s="24"/>
      <c r="AH58" s="32" t="n">
        <f aca="false">SUM(D58,G58,J58,M58,P58,S58,V58,Y58,AB58,AE58)</f>
        <v>366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143</v>
      </c>
      <c r="E59" s="31" t="n">
        <f aca="false">SUM((D59*100)/AH59)</f>
        <v>3.71320901825742</v>
      </c>
      <c r="F59" s="24"/>
      <c r="G59" s="30" t="n">
        <v>20205</v>
      </c>
      <c r="H59" s="31" t="n">
        <f aca="false">SUM((G59*100)/AH59)</f>
        <v>65.6390098109285</v>
      </c>
      <c r="I59" s="24"/>
      <c r="J59" s="30" t="n">
        <v>1260</v>
      </c>
      <c r="K59" s="31" t="n">
        <f aca="false">SUM((J59*100)/AH59)</f>
        <v>4.09330127996881</v>
      </c>
      <c r="L59" s="24"/>
      <c r="M59" s="30" t="n">
        <v>325</v>
      </c>
      <c r="N59" s="31" t="n">
        <f aca="false">SUM((M59*100)/AH59)</f>
        <v>1.05581183808719</v>
      </c>
      <c r="O59" s="30"/>
      <c r="P59" s="30" t="n">
        <v>875</v>
      </c>
      <c r="Q59" s="31" t="n">
        <f aca="false">SUM((P59*100)/AH59)</f>
        <v>2.84257033331168</v>
      </c>
      <c r="R59" s="24"/>
      <c r="S59" s="30" t="n">
        <v>2295</v>
      </c>
      <c r="T59" s="31" t="n">
        <f aca="false">SUM((S59*100)/AH59)</f>
        <v>7.45565590280034</v>
      </c>
      <c r="U59" s="24"/>
      <c r="V59" s="30" t="n">
        <v>1628</v>
      </c>
      <c r="W59" s="31" t="n">
        <f aca="false">SUM((V59*100)/AH59)</f>
        <v>5.28880514586447</v>
      </c>
      <c r="X59" s="30"/>
      <c r="Y59" s="30" t="n">
        <v>876</v>
      </c>
      <c r="Z59" s="31" t="n">
        <f aca="false">SUM((Y59*100)/AH59)</f>
        <v>2.84581898512118</v>
      </c>
      <c r="AA59" s="24"/>
      <c r="AB59" s="30" t="n">
        <v>2103</v>
      </c>
      <c r="AC59" s="31" t="n">
        <f aca="false">SUM((AB59*100)/AH59)</f>
        <v>6.83191475537652</v>
      </c>
      <c r="AD59" s="25"/>
      <c r="AE59" s="30" t="n">
        <v>72</v>
      </c>
      <c r="AF59" s="31" t="n">
        <f aca="false">SUM((AE59*100)/AH59)</f>
        <v>0.233902930283932</v>
      </c>
      <c r="AG59" s="30"/>
      <c r="AH59" s="32" t="n">
        <f aca="false">SUM(D59,G59,J59,M59,P59,S59,V59,Y59,AB59,AE59)</f>
        <v>30782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347</v>
      </c>
      <c r="E60" s="27" t="n">
        <f aca="false">SUM((D60*100)/AH60)</f>
        <v>2.90614886731392</v>
      </c>
      <c r="F60" s="46" t="n">
        <f aca="false">SUM(F47:F59)</f>
        <v>0</v>
      </c>
      <c r="G60" s="26" t="n">
        <f aca="false">SUM(G44,G48,G52,G56)</f>
        <v>31016</v>
      </c>
      <c r="H60" s="27" t="n">
        <f aca="false">SUM((G60*100)/AH60)</f>
        <v>66.9169363538296</v>
      </c>
      <c r="I60" s="46" t="n">
        <f aca="false">SUM(I47:I59)</f>
        <v>0</v>
      </c>
      <c r="J60" s="26" t="n">
        <f aca="false">SUM(J44,J48,J52,J56)</f>
        <v>2474</v>
      </c>
      <c r="K60" s="27" t="n">
        <f aca="false">SUM((J60*100)/AH60)</f>
        <v>5.33764832793959</v>
      </c>
      <c r="L60" s="46" t="n">
        <f aca="false">SUM(L47:L59)</f>
        <v>0</v>
      </c>
      <c r="M60" s="26" t="n">
        <f aca="false">SUM(M44,M48,M52,M56)</f>
        <v>769</v>
      </c>
      <c r="N60" s="27" t="n">
        <f aca="false">SUM((M60*100)/AH60)</f>
        <v>1.65911542610572</v>
      </c>
      <c r="O60" s="46"/>
      <c r="P60" s="26" t="n">
        <f aca="false">SUM(P44,P48,P52,P56)</f>
        <v>1246</v>
      </c>
      <c r="Q60" s="27" t="n">
        <f aca="false">SUM((P60*100)/AH60)</f>
        <v>2.68824163969795</v>
      </c>
      <c r="R60" s="46" t="n">
        <f aca="false">SUM(R47:R59)</f>
        <v>0</v>
      </c>
      <c r="S60" s="26" t="n">
        <f aca="false">SUM(S44,S48,S52,S56)</f>
        <v>3645</v>
      </c>
      <c r="T60" s="27" t="n">
        <f aca="false">SUM((S60*100)/AH60)</f>
        <v>7.86407766990291</v>
      </c>
      <c r="U60" s="46" t="n">
        <f aca="false">SUM(U47:U59)</f>
        <v>0</v>
      </c>
      <c r="V60" s="26" t="n">
        <f aca="false">SUM(V44,V48,V52,V56)</f>
        <v>1900</v>
      </c>
      <c r="W60" s="27" t="n">
        <f aca="false">SUM((V60*100)/AH60)</f>
        <v>4.09924487594391</v>
      </c>
      <c r="X60" s="46"/>
      <c r="Y60" s="26" t="n">
        <f aca="false">SUM(Y44,Y48,Y52,Y56)</f>
        <v>1603</v>
      </c>
      <c r="Z60" s="27" t="n">
        <f aca="false">SUM((Y60*100)/AH60)</f>
        <v>3.45846817691478</v>
      </c>
      <c r="AA60" s="46" t="n">
        <f aca="false">SUM(AA47:AA59)</f>
        <v>0</v>
      </c>
      <c r="AB60" s="26" t="n">
        <f aca="false">SUM(AB44,AB48,AB52,AB56)</f>
        <v>2213</v>
      </c>
      <c r="AC60" s="27" t="n">
        <f aca="false">SUM((AB60*100)/AH60)</f>
        <v>4.77454153182309</v>
      </c>
      <c r="AD60" s="47" t="n">
        <f aca="false">SUM(AD47:AD59)</f>
        <v>0</v>
      </c>
      <c r="AE60" s="26" t="n">
        <f aca="false">SUM(AE44,AE48,AE52,AE56)</f>
        <v>137</v>
      </c>
      <c r="AF60" s="27" t="n">
        <f aca="false">SUM((AE60*100)/AH60)</f>
        <v>0.295577130528587</v>
      </c>
      <c r="AG60" s="46"/>
      <c r="AH60" s="26" t="n">
        <f aca="false">SUM(AH44,AH48,AH52,AH56)</f>
        <v>46350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34</v>
      </c>
      <c r="E61" s="33" t="n">
        <f aca="false">SUM((D61*100)/AH61)</f>
        <v>4.85021398002853</v>
      </c>
      <c r="F61" s="46"/>
      <c r="G61" s="32" t="n">
        <f aca="false">SUM(G45,G49,G53,G57)</f>
        <v>277</v>
      </c>
      <c r="H61" s="33" t="n">
        <f aca="false">SUM((G61*100)/AH61)</f>
        <v>39.5149786019972</v>
      </c>
      <c r="I61" s="46"/>
      <c r="J61" s="32" t="n">
        <f aca="false">SUM(J45,J49,J53,J57)</f>
        <v>38</v>
      </c>
      <c r="K61" s="33" t="n">
        <f aca="false">SUM((J61*100)/AH61)</f>
        <v>5.42082738944365</v>
      </c>
      <c r="L61" s="46"/>
      <c r="M61" s="32" t="n">
        <f aca="false">SUM(M45,M49,M53,M57)</f>
        <v>8</v>
      </c>
      <c r="N61" s="33" t="n">
        <f aca="false">SUM((M61*100)/AH61)</f>
        <v>1.14122681883024</v>
      </c>
      <c r="O61" s="46"/>
      <c r="P61" s="32" t="n">
        <f aca="false">SUM(P45,P49,P53,P57)</f>
        <v>31</v>
      </c>
      <c r="Q61" s="33" t="n">
        <f aca="false">SUM((P61*100)/AH61)</f>
        <v>4.42225392296719</v>
      </c>
      <c r="R61" s="46"/>
      <c r="S61" s="32" t="n">
        <f aca="false">SUM(S45,S49,S53,S57)</f>
        <v>138</v>
      </c>
      <c r="T61" s="33" t="n">
        <f aca="false">SUM((S61*100)/AH61)</f>
        <v>19.6861626248217</v>
      </c>
      <c r="U61" s="46"/>
      <c r="V61" s="32" t="n">
        <f aca="false">SUM(V45,V49,V53,V57)</f>
        <v>60</v>
      </c>
      <c r="W61" s="33" t="n">
        <f aca="false">SUM((V61*100)/AH61)</f>
        <v>8.55920114122682</v>
      </c>
      <c r="X61" s="46"/>
      <c r="Y61" s="32" t="n">
        <f aca="false">SUM(Y45,Y49,Y53,Y57)</f>
        <v>52</v>
      </c>
      <c r="Z61" s="33" t="n">
        <f aca="false">SUM((Y61*100)/AH61)</f>
        <v>7.41797432239658</v>
      </c>
      <c r="AA61" s="46"/>
      <c r="AB61" s="32" t="n">
        <f aca="false">SUM(AB45,AB49,AB53,AB57)</f>
        <v>58</v>
      </c>
      <c r="AC61" s="33" t="n">
        <f aca="false">SUM((AB61*100)/AH61)</f>
        <v>8.27389443651926</v>
      </c>
      <c r="AD61" s="47"/>
      <c r="AE61" s="32" t="n">
        <f aca="false">SUM(AE45,AE49,AE53,AE57)</f>
        <v>5</v>
      </c>
      <c r="AF61" s="33" t="n">
        <f aca="false">SUM((AE61*100)/AH61)</f>
        <v>0.713266761768902</v>
      </c>
      <c r="AG61" s="46"/>
      <c r="AH61" s="32" t="n">
        <f aca="false">SUM(AH45,AH49,AH53,AH57)</f>
        <v>701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36</v>
      </c>
      <c r="E62" s="33" t="n">
        <f aca="false">SUM((D62*100)/AH62)</f>
        <v>4.88466757123474</v>
      </c>
      <c r="F62" s="46"/>
      <c r="G62" s="32" t="n">
        <f aca="false">SUM(G46,G50,G54,G58)</f>
        <v>279</v>
      </c>
      <c r="H62" s="33" t="n">
        <f aca="false">SUM((G62*100)/AH62)</f>
        <v>37.8561736770692</v>
      </c>
      <c r="I62" s="46"/>
      <c r="J62" s="32" t="n">
        <f aca="false">SUM(J46,J50,J54,J58)</f>
        <v>39</v>
      </c>
      <c r="K62" s="33" t="n">
        <f aca="false">SUM((J62*100)/AH62)</f>
        <v>5.29172320217096</v>
      </c>
      <c r="L62" s="46"/>
      <c r="M62" s="32" t="n">
        <f aca="false">SUM(M46,M50,M54,M58)</f>
        <v>10</v>
      </c>
      <c r="N62" s="33" t="n">
        <f aca="false">SUM((M62*100)/AH62)</f>
        <v>1.35685210312076</v>
      </c>
      <c r="O62" s="46"/>
      <c r="P62" s="32" t="n">
        <f aca="false">SUM(P46,P50,P54,P58)</f>
        <v>31</v>
      </c>
      <c r="Q62" s="33" t="n">
        <f aca="false">SUM((P62*100)/AH62)</f>
        <v>4.20624151967436</v>
      </c>
      <c r="R62" s="46"/>
      <c r="S62" s="32" t="n">
        <f aca="false">SUM(S46,S50,S54,S58)</f>
        <v>154</v>
      </c>
      <c r="T62" s="33" t="n">
        <f aca="false">SUM((S62*100)/AH62)</f>
        <v>20.8955223880597</v>
      </c>
      <c r="U62" s="46"/>
      <c r="V62" s="32" t="n">
        <f aca="false">SUM(V46,V50,V54,V58)</f>
        <v>63</v>
      </c>
      <c r="W62" s="33" t="n">
        <f aca="false">SUM((V62*100)/AH62)</f>
        <v>8.54816824966079</v>
      </c>
      <c r="X62" s="46"/>
      <c r="Y62" s="32" t="n">
        <f aca="false">SUM(Y46,Y50,Y54,Y58)</f>
        <v>56</v>
      </c>
      <c r="Z62" s="33" t="n">
        <f aca="false">SUM((Y62*100)/AH62)</f>
        <v>7.59837177747626</v>
      </c>
      <c r="AA62" s="46"/>
      <c r="AB62" s="32" t="n">
        <f aca="false">SUM(AB46,AB50,AB54,AB58)</f>
        <v>64</v>
      </c>
      <c r="AC62" s="33" t="n">
        <f aca="false">SUM((AB62*100)/AH62)</f>
        <v>8.68385345997286</v>
      </c>
      <c r="AD62" s="47"/>
      <c r="AE62" s="32" t="n">
        <f aca="false">SUM(AE46,AE50,AE54,AE58)</f>
        <v>5</v>
      </c>
      <c r="AF62" s="33" t="n">
        <f aca="false">SUM((AE62*100)/AH62)</f>
        <v>0.67842605156038</v>
      </c>
      <c r="AG62" s="46"/>
      <c r="AH62" s="32" t="n">
        <f aca="false">SUM(AH46,AH50,AH54,AH58)</f>
        <v>737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1918</v>
      </c>
      <c r="E63" s="39" t="n">
        <f aca="false">SUM((D63*100)/AH63)</f>
        <v>3.00377429408172</v>
      </c>
      <c r="F63" s="46"/>
      <c r="G63" s="38" t="n">
        <f aca="false">SUM(G47,G51,G55,G59)</f>
        <v>40057</v>
      </c>
      <c r="H63" s="39" t="n">
        <f aca="false">SUM((G63*100)/AH63)</f>
        <v>62.7331527101311</v>
      </c>
      <c r="I63" s="46"/>
      <c r="J63" s="38" t="n">
        <f aca="false">SUM(J47,J51,J55,J59)</f>
        <v>3670</v>
      </c>
      <c r="K63" s="39" t="n">
        <f aca="false">SUM((J63*100)/AH63)</f>
        <v>5.74757646469234</v>
      </c>
      <c r="L63" s="46"/>
      <c r="M63" s="38" t="n">
        <f aca="false">SUM(M47,M51,M55,M59)</f>
        <v>1119</v>
      </c>
      <c r="N63" s="39" t="n">
        <f aca="false">SUM((M63*100)/AH63)</f>
        <v>1.75246268773589</v>
      </c>
      <c r="O63" s="46"/>
      <c r="P63" s="38" t="n">
        <f aca="false">SUM(P47,P51,P55,P59)</f>
        <v>1861</v>
      </c>
      <c r="Q63" s="39" t="n">
        <f aca="false">SUM((P63*100)/AH63)</f>
        <v>2.91450675770911</v>
      </c>
      <c r="R63" s="46"/>
      <c r="S63" s="38" t="n">
        <f aca="false">SUM(S47,S51,S55,S59)</f>
        <v>5648</v>
      </c>
      <c r="T63" s="39" t="n">
        <f aca="false">SUM((S63*100)/AH63)</f>
        <v>8.8453165865347</v>
      </c>
      <c r="U63" s="46"/>
      <c r="V63" s="38" t="n">
        <f aca="false">SUM(V47,V51,V55,V59)</f>
        <v>3049</v>
      </c>
      <c r="W63" s="39" t="n">
        <f aca="false">SUM((V63*100)/AH63)</f>
        <v>4.77503014736974</v>
      </c>
      <c r="X63" s="46"/>
      <c r="Y63" s="38" t="n">
        <f aca="false">SUM(Y47,Y51,Y55,Y59)</f>
        <v>2657</v>
      </c>
      <c r="Z63" s="39" t="n">
        <f aca="false">SUM((Y63*100)/AH63)</f>
        <v>4.16112007266691</v>
      </c>
      <c r="AA63" s="46"/>
      <c r="AB63" s="38" t="n">
        <f aca="false">SUM(AB47,AB51,AB55,AB59)</f>
        <v>3689</v>
      </c>
      <c r="AC63" s="39" t="n">
        <f aca="false">SUM((AB63*100)/AH63)</f>
        <v>5.77733231014988</v>
      </c>
      <c r="AD63" s="47"/>
      <c r="AE63" s="38" t="n">
        <f aca="false">SUM(AE47,AE51,AE55,AE59)</f>
        <v>185</v>
      </c>
      <c r="AF63" s="39" t="n">
        <f aca="false">SUM((AE63*100)/AH63)</f>
        <v>0.289727968928633</v>
      </c>
      <c r="AG63" s="46"/>
      <c r="AH63" s="38" t="n">
        <f aca="false">SUM(AH47,AH51,AH55,AH59)</f>
        <v>63853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27338329170136</v>
      </c>
      <c r="F64" s="24"/>
      <c r="G64" s="22" t="n">
        <v>1967</v>
      </c>
      <c r="H64" s="23" t="n">
        <f aca="false">SUM((G64*100)/AH64)</f>
        <v>54.5933943935609</v>
      </c>
      <c r="I64" s="24"/>
      <c r="J64" s="22" t="n">
        <v>248</v>
      </c>
      <c r="K64" s="23" t="n">
        <f aca="false">SUM((J64*100)/AH64)</f>
        <v>6.88315292811546</v>
      </c>
      <c r="L64" s="24"/>
      <c r="M64" s="22" t="n">
        <v>248</v>
      </c>
      <c r="N64" s="23" t="n">
        <f aca="false">SUM((M64*100)/AH64)</f>
        <v>6.88315292811546</v>
      </c>
      <c r="O64" s="24"/>
      <c r="P64" s="22" t="n">
        <v>66</v>
      </c>
      <c r="Q64" s="23" t="n">
        <f aca="false">SUM((P64*100)/AH64)</f>
        <v>1.83180682764363</v>
      </c>
      <c r="R64" s="24"/>
      <c r="S64" s="22" t="n">
        <v>361</v>
      </c>
      <c r="T64" s="23" t="n">
        <f aca="false">SUM((S64*100)/AH64)</f>
        <v>10.0194282542326</v>
      </c>
      <c r="U64" s="24"/>
      <c r="V64" s="22" t="n">
        <v>45</v>
      </c>
      <c r="W64" s="23" t="n">
        <f aca="false">SUM((V64*100)/AH64)</f>
        <v>1.24895920066611</v>
      </c>
      <c r="X64" s="24"/>
      <c r="Y64" s="22" t="n">
        <v>378</v>
      </c>
      <c r="Z64" s="23" t="n">
        <f aca="false">SUM((Y64*100)/AH64)</f>
        <v>10.4912572855953</v>
      </c>
      <c r="AA64" s="24"/>
      <c r="AB64" s="22" t="n">
        <v>248</v>
      </c>
      <c r="AC64" s="23" t="n">
        <f aca="false">SUM((AB64*100)/AH64)</f>
        <v>6.88315292811546</v>
      </c>
      <c r="AD64" s="25"/>
      <c r="AE64" s="22" t="n">
        <v>23</v>
      </c>
      <c r="AF64" s="23" t="n">
        <f aca="false">SUM((AE64*100)/AH64)</f>
        <v>0.638356924784902</v>
      </c>
      <c r="AG64" s="24"/>
      <c r="AH64" s="26" t="n">
        <f aca="false">SUM(D64,G64,J64,M64,P64,S64,V64,Y64,AB64,AE64)</f>
        <v>3603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1</v>
      </c>
      <c r="E65" s="31" t="n">
        <f aca="false">SUM((D65*100)/AH65)</f>
        <v>1.49253731343284</v>
      </c>
      <c r="F65" s="24"/>
      <c r="G65" s="30" t="n">
        <v>26</v>
      </c>
      <c r="H65" s="31" t="n">
        <f aca="false">SUM((G65*100)/AH65)</f>
        <v>38.8059701492537</v>
      </c>
      <c r="I65" s="24"/>
      <c r="J65" s="30" t="n">
        <v>7</v>
      </c>
      <c r="K65" s="31" t="n">
        <f aca="false">SUM((J65*100)/AH65)</f>
        <v>10.4477611940299</v>
      </c>
      <c r="L65" s="24"/>
      <c r="M65" s="30" t="n">
        <v>3</v>
      </c>
      <c r="N65" s="31" t="n">
        <f aca="false">SUM((M65*100)/AH65)</f>
        <v>4.47761194029851</v>
      </c>
      <c r="O65" s="24"/>
      <c r="P65" s="30" t="n">
        <v>1</v>
      </c>
      <c r="Q65" s="31" t="n">
        <f aca="false">SUM((P65*100)/AH65)</f>
        <v>1.49253731343284</v>
      </c>
      <c r="R65" s="24"/>
      <c r="S65" s="30" t="n">
        <v>18</v>
      </c>
      <c r="T65" s="31" t="n">
        <f aca="false">SUM((S65*100)/AH65)</f>
        <v>26.865671641791</v>
      </c>
      <c r="U65" s="24"/>
      <c r="V65" s="30" t="n">
        <v>1</v>
      </c>
      <c r="W65" s="31" t="n">
        <f aca="false">SUM((V65*100)/AH65)</f>
        <v>1.49253731343284</v>
      </c>
      <c r="X65" s="24"/>
      <c r="Y65" s="30" t="n">
        <v>7</v>
      </c>
      <c r="Z65" s="31" t="n">
        <f aca="false">SUM((Y65*100)/AH65)</f>
        <v>10.4477611940299</v>
      </c>
      <c r="AA65" s="24"/>
      <c r="AB65" s="30" t="n">
        <v>3</v>
      </c>
      <c r="AC65" s="31" t="n">
        <f aca="false">SUM((AB65*100)/AH65)</f>
        <v>4.47761194029851</v>
      </c>
      <c r="AD65" s="25"/>
      <c r="AE65" s="30" t="n">
        <v>0</v>
      </c>
      <c r="AF65" s="31" t="n">
        <f aca="false">SUM((AE65*100)/AH65)</f>
        <v>0</v>
      </c>
      <c r="AG65" s="24"/>
      <c r="AH65" s="32" t="n">
        <f aca="false">SUM(D65,G65,J65,M65,P65,S65,V65,Y65,AB65,AE65)</f>
        <v>67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1</v>
      </c>
      <c r="E66" s="31" t="n">
        <f aca="false">SUM((D66*100)/AH66)</f>
        <v>1.42857142857143</v>
      </c>
      <c r="F66" s="24"/>
      <c r="G66" s="30" t="n">
        <v>26</v>
      </c>
      <c r="H66" s="31" t="n">
        <f aca="false">SUM((G66*100)/AH66)</f>
        <v>37.1428571428571</v>
      </c>
      <c r="I66" s="24"/>
      <c r="J66" s="30" t="n">
        <v>7</v>
      </c>
      <c r="K66" s="31" t="n">
        <f aca="false">SUM((J66*100)/AH66)</f>
        <v>10</v>
      </c>
      <c r="L66" s="24"/>
      <c r="M66" s="30" t="n">
        <v>3</v>
      </c>
      <c r="N66" s="31" t="n">
        <f aca="false">SUM((M66*100)/AH66)</f>
        <v>4.28571428571429</v>
      </c>
      <c r="O66" s="24"/>
      <c r="P66" s="30" t="n">
        <v>1</v>
      </c>
      <c r="Q66" s="31" t="n">
        <f aca="false">SUM((P66*100)/AH66)</f>
        <v>1.42857142857143</v>
      </c>
      <c r="R66" s="24"/>
      <c r="S66" s="30" t="n">
        <v>18</v>
      </c>
      <c r="T66" s="31" t="n">
        <f aca="false">SUM((S66*100)/AH66)</f>
        <v>25.7142857142857</v>
      </c>
      <c r="U66" s="24"/>
      <c r="V66" s="30" t="n">
        <v>1</v>
      </c>
      <c r="W66" s="31" t="n">
        <f aca="false">SUM((V66*100)/AH66)</f>
        <v>1.42857142857143</v>
      </c>
      <c r="X66" s="24"/>
      <c r="Y66" s="30" t="n">
        <v>9</v>
      </c>
      <c r="Z66" s="31" t="n">
        <f aca="false">SUM((Y66*100)/AH66)</f>
        <v>12.8571428571429</v>
      </c>
      <c r="AA66" s="24"/>
      <c r="AB66" s="30" t="n">
        <v>4</v>
      </c>
      <c r="AC66" s="31" t="n">
        <f aca="false">SUM((AB66*100)/AH66)</f>
        <v>5.71428571428571</v>
      </c>
      <c r="AD66" s="25"/>
      <c r="AE66" s="30" t="n">
        <v>0</v>
      </c>
      <c r="AF66" s="31" t="n">
        <f aca="false">SUM((AE66*100)/AH66)</f>
        <v>0</v>
      </c>
      <c r="AG66" s="24"/>
      <c r="AH66" s="32" t="n">
        <f aca="false">SUM(D66,G66,J66,M66,P66,S66,V66,Y66,AB66,AE66)</f>
        <v>70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34</v>
      </c>
      <c r="E67" s="31" t="n">
        <f aca="false">SUM((D67*100)/AH67)</f>
        <v>0.622254758418741</v>
      </c>
      <c r="F67" s="24"/>
      <c r="G67" s="36" t="n">
        <v>2799</v>
      </c>
      <c r="H67" s="31" t="n">
        <f aca="false">SUM((G67*100)/AH67)</f>
        <v>51.2262079062958</v>
      </c>
      <c r="I67" s="24"/>
      <c r="J67" s="36" t="n">
        <v>360</v>
      </c>
      <c r="K67" s="31" t="n">
        <f aca="false">SUM((J67*100)/AH67)</f>
        <v>6.58857979502196</v>
      </c>
      <c r="L67" s="24"/>
      <c r="M67" s="36" t="n">
        <v>386</v>
      </c>
      <c r="N67" s="31" t="n">
        <f aca="false">SUM((M67*100)/AH67)</f>
        <v>7.06442166910688</v>
      </c>
      <c r="O67" s="24"/>
      <c r="P67" s="36" t="n">
        <v>101</v>
      </c>
      <c r="Q67" s="31" t="n">
        <f aca="false">SUM((P67*100)/AH67)</f>
        <v>1.84846266471449</v>
      </c>
      <c r="R67" s="24"/>
      <c r="S67" s="36" t="n">
        <v>581</v>
      </c>
      <c r="T67" s="31" t="n">
        <f aca="false">SUM((S67*100)/AH67)</f>
        <v>10.6332357247438</v>
      </c>
      <c r="U67" s="24"/>
      <c r="V67" s="36" t="n">
        <v>74</v>
      </c>
      <c r="W67" s="31" t="n">
        <f aca="false">SUM((V67*100)/AH67)</f>
        <v>1.35431918008785</v>
      </c>
      <c r="X67" s="24"/>
      <c r="Y67" s="36" t="n">
        <v>668</v>
      </c>
      <c r="Z67" s="31" t="n">
        <f aca="false">SUM((Y67*100)/AH67)</f>
        <v>12.2254758418741</v>
      </c>
      <c r="AA67" s="24"/>
      <c r="AB67" s="30" t="n">
        <v>422</v>
      </c>
      <c r="AC67" s="31" t="n">
        <f aca="false">SUM((AB67*100)/AH67)</f>
        <v>7.72327964860908</v>
      </c>
      <c r="AD67" s="25"/>
      <c r="AE67" s="36" t="n">
        <v>39</v>
      </c>
      <c r="AF67" s="31" t="n">
        <f aca="false">SUM((AE67*100)/AH67)</f>
        <v>0.713762811127379</v>
      </c>
      <c r="AG67" s="24"/>
      <c r="AH67" s="32" t="n">
        <f aca="false">SUM(D67,G67,J67,M67,P67,S67,V67,Y67,AB67,AE67)</f>
        <v>5464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52</v>
      </c>
      <c r="H68" s="23" t="n">
        <f aca="false">SUM((G68*100)/AH68)</f>
        <v>49.7041420118343</v>
      </c>
      <c r="I68" s="24"/>
      <c r="J68" s="22" t="n">
        <v>14</v>
      </c>
      <c r="K68" s="23" t="n">
        <f aca="false">SUM((J68*100)/AH68)</f>
        <v>2.76134122287968</v>
      </c>
      <c r="L68" s="24"/>
      <c r="M68" s="22" t="n">
        <v>21</v>
      </c>
      <c r="N68" s="23" t="n">
        <f aca="false">SUM((M68*100)/AH68)</f>
        <v>4.14201183431953</v>
      </c>
      <c r="O68" s="24"/>
      <c r="P68" s="22" t="n">
        <v>20</v>
      </c>
      <c r="Q68" s="23" t="n">
        <f aca="false">SUM((P68*100)/AH68)</f>
        <v>3.94477317554241</v>
      </c>
      <c r="R68" s="24"/>
      <c r="S68" s="22" t="n">
        <v>57</v>
      </c>
      <c r="T68" s="23" t="n">
        <f aca="false">SUM((S68*100)/AH68)</f>
        <v>11.2426035502959</v>
      </c>
      <c r="U68" s="24"/>
      <c r="V68" s="22" t="n">
        <v>0</v>
      </c>
      <c r="W68" s="23" t="n">
        <f aca="false">SUM((V68*100)/AH68)</f>
        <v>0</v>
      </c>
      <c r="X68" s="24"/>
      <c r="Y68" s="22" t="n">
        <v>124</v>
      </c>
      <c r="Z68" s="23" t="n">
        <f aca="false">SUM((Y68*100)/AH68)</f>
        <v>24.4575936883629</v>
      </c>
      <c r="AA68" s="24"/>
      <c r="AB68" s="22" t="n">
        <v>11</v>
      </c>
      <c r="AC68" s="23" t="n">
        <f aca="false">SUM((AB68*100)/AH68)</f>
        <v>2.16962524654832</v>
      </c>
      <c r="AD68" s="25"/>
      <c r="AE68" s="22" t="n">
        <v>8</v>
      </c>
      <c r="AF68" s="23" t="n">
        <f aca="false">SUM((AE68*100)/AH68)</f>
        <v>1.57790927021696</v>
      </c>
      <c r="AG68" s="24"/>
      <c r="AH68" s="26" t="n">
        <f aca="false">SUM(D68,G68,J68,M68,P68,S68,V68,Y68,AB68,AE68)</f>
        <v>507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2</v>
      </c>
      <c r="H69" s="31" t="n">
        <f aca="false">SUM((G69*100)/AH69)</f>
        <v>9.09090909090909</v>
      </c>
      <c r="I69" s="24"/>
      <c r="J69" s="30" t="n">
        <v>0</v>
      </c>
      <c r="K69" s="31" t="n">
        <f aca="false">SUM((J69*100)/AH69)</f>
        <v>0</v>
      </c>
      <c r="L69" s="24"/>
      <c r="M69" s="30" t="n">
        <v>1</v>
      </c>
      <c r="N69" s="31" t="n">
        <f aca="false">SUM((M69*100)/AH69)</f>
        <v>4.54545454545455</v>
      </c>
      <c r="O69" s="24"/>
      <c r="P69" s="30" t="n">
        <v>1</v>
      </c>
      <c r="Q69" s="31" t="n">
        <f aca="false">SUM((P69*100)/AH69)</f>
        <v>4.54545454545455</v>
      </c>
      <c r="R69" s="24"/>
      <c r="S69" s="30" t="n">
        <v>2</v>
      </c>
      <c r="T69" s="31" t="n">
        <f aca="false">SUM((S69*100)/AH69)</f>
        <v>9.09090909090909</v>
      </c>
      <c r="U69" s="24"/>
      <c r="V69" s="30" t="n">
        <v>0</v>
      </c>
      <c r="W69" s="31" t="n">
        <f aca="false">SUM((V69*100)/AH69)</f>
        <v>0</v>
      </c>
      <c r="X69" s="24"/>
      <c r="Y69" s="30" t="n">
        <v>14</v>
      </c>
      <c r="Z69" s="31" t="n">
        <f aca="false">SUM((Y69*100)/AH69)</f>
        <v>63.6363636363636</v>
      </c>
      <c r="AA69" s="24"/>
      <c r="AB69" s="30" t="n">
        <v>1</v>
      </c>
      <c r="AC69" s="31" t="n">
        <f aca="false">SUM((AB69*100)/AH69)</f>
        <v>4.54545454545455</v>
      </c>
      <c r="AD69" s="25"/>
      <c r="AE69" s="30" t="n">
        <v>1</v>
      </c>
      <c r="AF69" s="31" t="n">
        <f aca="false">SUM((AE69*100)/AH69)</f>
        <v>4.54545454545455</v>
      </c>
      <c r="AG69" s="24"/>
      <c r="AH69" s="32" t="n">
        <f aca="false">SUM(D69,G69,J69,M69,P69,S69,V69,Y69,AB69,AE69)</f>
        <v>22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2</v>
      </c>
      <c r="H70" s="31" t="n">
        <f aca="false">SUM((G70*100)/AH70)</f>
        <v>7.69230769230769</v>
      </c>
      <c r="I70" s="24"/>
      <c r="J70" s="30" t="n">
        <v>0</v>
      </c>
      <c r="K70" s="31" t="n">
        <f aca="false">SUM((J70*100)/AH70)</f>
        <v>0</v>
      </c>
      <c r="L70" s="24"/>
      <c r="M70" s="30" t="n">
        <v>1</v>
      </c>
      <c r="N70" s="31" t="n">
        <f aca="false">SUM((M70*100)/AH70)</f>
        <v>3.84615384615385</v>
      </c>
      <c r="O70" s="24"/>
      <c r="P70" s="30" t="n">
        <v>1</v>
      </c>
      <c r="Q70" s="31" t="n">
        <f aca="false">SUM((P70*100)/AH70)</f>
        <v>3.84615384615385</v>
      </c>
      <c r="R70" s="24"/>
      <c r="S70" s="30" t="n">
        <v>3</v>
      </c>
      <c r="T70" s="31" t="n">
        <f aca="false">SUM((S70*100)/AH70)</f>
        <v>11.5384615384615</v>
      </c>
      <c r="U70" s="24"/>
      <c r="V70" s="30" t="n">
        <v>0</v>
      </c>
      <c r="W70" s="31" t="n">
        <f aca="false">SUM((V70*100)/AH70)</f>
        <v>0</v>
      </c>
      <c r="X70" s="24"/>
      <c r="Y70" s="30" t="n">
        <v>17</v>
      </c>
      <c r="Z70" s="31" t="n">
        <f aca="false">SUM((Y70*100)/AH70)</f>
        <v>65.3846153846154</v>
      </c>
      <c r="AA70" s="24"/>
      <c r="AB70" s="30" t="n">
        <v>1</v>
      </c>
      <c r="AC70" s="31" t="n">
        <f aca="false">SUM((AB70*100)/AH70)</f>
        <v>3.84615384615385</v>
      </c>
      <c r="AD70" s="25"/>
      <c r="AE70" s="30" t="n">
        <v>1</v>
      </c>
      <c r="AF70" s="31" t="n">
        <f aca="false">SUM((AE70*100)/AH70)</f>
        <v>3.84615384615385</v>
      </c>
      <c r="AG70" s="24"/>
      <c r="AH70" s="32" t="n">
        <f aca="false">SUM(D70,G70,J70,M70,P70,S70,V70,Y70,AB70,AE70)</f>
        <v>26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52</v>
      </c>
      <c r="H71" s="31" t="n">
        <f aca="false">SUM((G71*100)/AH71)</f>
        <v>44</v>
      </c>
      <c r="I71" s="24"/>
      <c r="J71" s="36" t="n">
        <v>25</v>
      </c>
      <c r="K71" s="31" t="n">
        <f aca="false">SUM((J71*100)/AH71)</f>
        <v>3.125</v>
      </c>
      <c r="L71" s="24"/>
      <c r="M71" s="36" t="n">
        <v>40</v>
      </c>
      <c r="N71" s="31" t="n">
        <f aca="false">SUM((M71*100)/AH71)</f>
        <v>5</v>
      </c>
      <c r="O71" s="24"/>
      <c r="P71" s="36" t="n">
        <v>30</v>
      </c>
      <c r="Q71" s="31" t="n">
        <f aca="false">SUM((P71*100)/AH71)</f>
        <v>3.75</v>
      </c>
      <c r="R71" s="24"/>
      <c r="S71" s="36" t="n">
        <v>88</v>
      </c>
      <c r="T71" s="31" t="n">
        <f aca="false">SUM((S71*100)/AH71)</f>
        <v>11</v>
      </c>
      <c r="U71" s="24"/>
      <c r="V71" s="36" t="n">
        <v>0</v>
      </c>
      <c r="W71" s="31" t="n">
        <f aca="false">SUM((V71*100)/AH71)</f>
        <v>0</v>
      </c>
      <c r="X71" s="24"/>
      <c r="Y71" s="36" t="n">
        <v>237</v>
      </c>
      <c r="Z71" s="31" t="n">
        <f aca="false">SUM((Y71*100)/AH71)</f>
        <v>29.625</v>
      </c>
      <c r="AA71" s="24"/>
      <c r="AB71" s="36" t="n">
        <v>15</v>
      </c>
      <c r="AC71" s="37" t="n">
        <f aca="false">SUM((AB71*100)/AH71)</f>
        <v>1.875</v>
      </c>
      <c r="AD71" s="25"/>
      <c r="AE71" s="36" t="n">
        <v>13</v>
      </c>
      <c r="AF71" s="31" t="n">
        <f aca="false">SUM((AE71*100)/AH71)</f>
        <v>1.625</v>
      </c>
      <c r="AG71" s="24"/>
      <c r="AH71" s="38" t="n">
        <f aca="false">SUM(D71,G71,J71,M71,P71,S71,V71,Y71,AB71,AE71)</f>
        <v>800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115</v>
      </c>
      <c r="E72" s="23" t="n">
        <f aca="false">SUM((D72*100)/AH72)</f>
        <v>1.26331978468637</v>
      </c>
      <c r="F72" s="24"/>
      <c r="G72" s="22" t="n">
        <v>5765</v>
      </c>
      <c r="H72" s="23" t="n">
        <f aca="false">SUM((G72*100)/AH72)</f>
        <v>63.3307700757992</v>
      </c>
      <c r="I72" s="24"/>
      <c r="J72" s="22" t="n">
        <v>569</v>
      </c>
      <c r="K72" s="23" t="n">
        <f aca="false">SUM((J72*100)/AH72)</f>
        <v>6.2506865868395</v>
      </c>
      <c r="L72" s="24"/>
      <c r="M72" s="22" t="n">
        <v>237</v>
      </c>
      <c r="N72" s="23" t="n">
        <f aca="false">SUM((M72*100)/AH72)</f>
        <v>2.60353729539712</v>
      </c>
      <c r="O72" s="24"/>
      <c r="P72" s="22" t="n">
        <v>142</v>
      </c>
      <c r="Q72" s="23" t="n">
        <f aca="false">SUM((P72*100)/AH72)</f>
        <v>1.55992529935186</v>
      </c>
      <c r="R72" s="24"/>
      <c r="S72" s="22" t="n">
        <v>775</v>
      </c>
      <c r="T72" s="23" t="n">
        <f aca="false">SUM((S72*100)/AH72)</f>
        <v>8.51367680984291</v>
      </c>
      <c r="U72" s="24"/>
      <c r="V72" s="22" t="n">
        <v>117</v>
      </c>
      <c r="W72" s="23" t="n">
        <f aca="false">SUM((V72*100)/AH72)</f>
        <v>1.28529056355048</v>
      </c>
      <c r="X72" s="24"/>
      <c r="Y72" s="22" t="n">
        <v>587</v>
      </c>
      <c r="Z72" s="23" t="n">
        <f aca="false">SUM((Y72*100)/AH72)</f>
        <v>6.4484235966165</v>
      </c>
      <c r="AA72" s="24"/>
      <c r="AB72" s="22" t="n">
        <v>753</v>
      </c>
      <c r="AC72" s="23" t="n">
        <f aca="false">SUM((AB72*100)/AH72)</f>
        <v>8.27199824233769</v>
      </c>
      <c r="AD72" s="25"/>
      <c r="AE72" s="22" t="n">
        <v>43</v>
      </c>
      <c r="AF72" s="23" t="n">
        <f aca="false">SUM((AE72*100)/AH72)</f>
        <v>0.472371745578381</v>
      </c>
      <c r="AG72" s="24"/>
      <c r="AH72" s="26" t="n">
        <f aca="false">SUM(D72,G72,J72,M72,P72,S72,V72,Y72,AB72,AE72)</f>
        <v>9103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2</v>
      </c>
      <c r="E73" s="31" t="n">
        <f aca="false">SUM((D73*100)/AH73)</f>
        <v>0.938967136150235</v>
      </c>
      <c r="F73" s="24"/>
      <c r="G73" s="30" t="n">
        <v>85</v>
      </c>
      <c r="H73" s="31" t="n">
        <f aca="false">SUM((G73*100)/AH73)</f>
        <v>39.906103286385</v>
      </c>
      <c r="I73" s="24"/>
      <c r="J73" s="30" t="n">
        <v>9</v>
      </c>
      <c r="K73" s="31" t="n">
        <f aca="false">SUM((J73*100)/AH73)</f>
        <v>4.22535211267606</v>
      </c>
      <c r="L73" s="24"/>
      <c r="M73" s="30" t="n">
        <v>6</v>
      </c>
      <c r="N73" s="31" t="n">
        <f aca="false">SUM((M73*100)/AH73)</f>
        <v>2.8169014084507</v>
      </c>
      <c r="O73" s="24"/>
      <c r="P73" s="30" t="n">
        <v>6</v>
      </c>
      <c r="Q73" s="31" t="n">
        <f aca="false">SUM((P73*100)/AH73)</f>
        <v>2.8169014084507</v>
      </c>
      <c r="R73" s="24"/>
      <c r="S73" s="30" t="n">
        <v>44</v>
      </c>
      <c r="T73" s="31" t="n">
        <f aca="false">SUM((S73*100)/AH73)</f>
        <v>20.6572769953052</v>
      </c>
      <c r="U73" s="24"/>
      <c r="V73" s="30" t="n">
        <v>1</v>
      </c>
      <c r="W73" s="31" t="n">
        <f aca="false">SUM((V73*100)/AH73)</f>
        <v>0.469483568075117</v>
      </c>
      <c r="X73" s="24"/>
      <c r="Y73" s="30" t="n">
        <v>34</v>
      </c>
      <c r="Z73" s="31" t="n">
        <f aca="false">SUM((Y73*100)/AH73)</f>
        <v>15.962441314554</v>
      </c>
      <c r="AA73" s="24"/>
      <c r="AB73" s="30" t="n">
        <v>25</v>
      </c>
      <c r="AC73" s="31" t="n">
        <f aca="false">SUM((AB73*100)/AH73)</f>
        <v>11.7370892018779</v>
      </c>
      <c r="AD73" s="25"/>
      <c r="AE73" s="30" t="n">
        <v>1</v>
      </c>
      <c r="AF73" s="31" t="n">
        <f aca="false">SUM((AE73*100)/AH73)</f>
        <v>0.469483568075117</v>
      </c>
      <c r="AG73" s="24"/>
      <c r="AH73" s="32" t="n">
        <f aca="false">SUM(D73,G73,J73,M73,P73,S73,V73,Y73,AB73,AE73)</f>
        <v>213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2</v>
      </c>
      <c r="E74" s="31" t="n">
        <f aca="false">SUM((D74*100)/AH74)</f>
        <v>0.732600732600733</v>
      </c>
      <c r="F74" s="24"/>
      <c r="G74" s="30" t="n">
        <v>88</v>
      </c>
      <c r="H74" s="31" t="n">
        <f aca="false">SUM((G74*100)/AH74)</f>
        <v>32.2344322344322</v>
      </c>
      <c r="I74" s="24"/>
      <c r="J74" s="30" t="n">
        <v>9</v>
      </c>
      <c r="K74" s="31" t="n">
        <f aca="false">SUM((J74*100)/AH74)</f>
        <v>3.2967032967033</v>
      </c>
      <c r="L74" s="24"/>
      <c r="M74" s="30" t="n">
        <v>6</v>
      </c>
      <c r="N74" s="31" t="n">
        <f aca="false">SUM((M74*100)/AH74)</f>
        <v>2.1978021978022</v>
      </c>
      <c r="O74" s="24"/>
      <c r="P74" s="30" t="n">
        <v>7</v>
      </c>
      <c r="Q74" s="31" t="n">
        <f aca="false">SUM((P74*100)/AH74)</f>
        <v>2.56410256410256</v>
      </c>
      <c r="R74" s="24"/>
      <c r="S74" s="30" t="n">
        <v>47</v>
      </c>
      <c r="T74" s="31" t="n">
        <f aca="false">SUM((S74*100)/AH74)</f>
        <v>17.2161172161172</v>
      </c>
      <c r="U74" s="24"/>
      <c r="V74" s="30" t="n">
        <v>1</v>
      </c>
      <c r="W74" s="31" t="n">
        <f aca="false">SUM((V74*100)/AH74)</f>
        <v>0.366300366300366</v>
      </c>
      <c r="X74" s="24"/>
      <c r="Y74" s="30" t="n">
        <v>43</v>
      </c>
      <c r="Z74" s="31" t="n">
        <f aca="false">SUM((Y74*100)/AH74)</f>
        <v>15.7509157509158</v>
      </c>
      <c r="AA74" s="24"/>
      <c r="AB74" s="30" t="n">
        <v>69</v>
      </c>
      <c r="AC74" s="31" t="n">
        <f aca="false">SUM((AB74*100)/AH74)</f>
        <v>25.2747252747253</v>
      </c>
      <c r="AD74" s="25"/>
      <c r="AE74" s="30" t="n">
        <v>1</v>
      </c>
      <c r="AF74" s="31" t="n">
        <f aca="false">SUM((AE74*100)/AH74)</f>
        <v>0.366300366300366</v>
      </c>
      <c r="AG74" s="24"/>
      <c r="AH74" s="32" t="n">
        <f aca="false">SUM(D74,G74,J74,M74,P74,S74,V74,Y74,AB74,AE74)</f>
        <v>273</v>
      </c>
      <c r="AI74" s="33" t="n">
        <f aca="false">SUM(E74,H74,K74,N74,Q74,T74,W74,Z74,AC74,AF74)</f>
        <v>100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210</v>
      </c>
      <c r="E75" s="31" t="n">
        <f aca="false">SUM((D75*100)/AH75)</f>
        <v>1.51580770896492</v>
      </c>
      <c r="F75" s="24"/>
      <c r="G75" s="36" t="n">
        <v>8258</v>
      </c>
      <c r="H75" s="31" t="n">
        <f aca="false">SUM((G75*100)/AH75)</f>
        <v>59.6073336220586</v>
      </c>
      <c r="I75" s="24"/>
      <c r="J75" s="36" t="n">
        <v>926</v>
      </c>
      <c r="K75" s="31" t="n">
        <f aca="false">SUM((J75*100)/AH75)</f>
        <v>6.68399018334055</v>
      </c>
      <c r="L75" s="24"/>
      <c r="M75" s="36" t="n">
        <v>390</v>
      </c>
      <c r="N75" s="31" t="n">
        <f aca="false">SUM((M75*100)/AH75)</f>
        <v>2.81507145950628</v>
      </c>
      <c r="O75" s="24"/>
      <c r="P75" s="36" t="n">
        <v>223</v>
      </c>
      <c r="Q75" s="31" t="n">
        <f aca="false">SUM((P75*100)/AH75)</f>
        <v>1.6096434242818</v>
      </c>
      <c r="R75" s="24"/>
      <c r="S75" s="36" t="n">
        <v>1316</v>
      </c>
      <c r="T75" s="31" t="n">
        <f aca="false">SUM((S75*100)/AH75)</f>
        <v>9.49906164284683</v>
      </c>
      <c r="U75" s="24"/>
      <c r="V75" s="36" t="n">
        <v>202</v>
      </c>
      <c r="W75" s="31" t="n">
        <f aca="false">SUM((V75*100)/AH75)</f>
        <v>1.4580626533853</v>
      </c>
      <c r="X75" s="24"/>
      <c r="Y75" s="36" t="n">
        <v>1050</v>
      </c>
      <c r="Z75" s="31" t="n">
        <f aca="false">SUM((Y75*100)/AH75)</f>
        <v>7.5790385448246</v>
      </c>
      <c r="AA75" s="24"/>
      <c r="AB75" s="36" t="n">
        <v>1210</v>
      </c>
      <c r="AC75" s="37" t="n">
        <f aca="false">SUM((AB75*100)/AH75)</f>
        <v>8.73393965641692</v>
      </c>
      <c r="AD75" s="25"/>
      <c r="AE75" s="36" t="n">
        <v>69</v>
      </c>
      <c r="AF75" s="31" t="n">
        <f aca="false">SUM((AE75*100)/AH75)</f>
        <v>0.498051104374188</v>
      </c>
      <c r="AG75" s="24"/>
      <c r="AH75" s="38" t="n">
        <f aca="false">SUM(D75,G75,J75,M75,P75,S75,V75,Y75,AB75,AE75)</f>
        <v>13854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873</v>
      </c>
      <c r="H76" s="23" t="n">
        <f aca="false">SUM((G76*100)/AH76)</f>
        <v>67.3691433052343</v>
      </c>
      <c r="I76" s="24"/>
      <c r="J76" s="22" t="n">
        <v>358</v>
      </c>
      <c r="K76" s="23" t="n">
        <f aca="false">SUM((J76*100)/AH76)</f>
        <v>3.50911585963537</v>
      </c>
      <c r="L76" s="24"/>
      <c r="M76" s="22" t="n">
        <v>69</v>
      </c>
      <c r="N76" s="23" t="n">
        <f aca="false">SUM((M76*100)/AH76)</f>
        <v>0.676337972946481</v>
      </c>
      <c r="O76" s="24"/>
      <c r="P76" s="22" t="n">
        <v>255</v>
      </c>
      <c r="Q76" s="23" t="n">
        <f aca="false">SUM((P76*100)/AH76)</f>
        <v>2.4995099000196</v>
      </c>
      <c r="R76" s="24"/>
      <c r="S76" s="22" t="n">
        <v>1577</v>
      </c>
      <c r="T76" s="23" t="n">
        <f aca="false">SUM((S76*100)/AH76)</f>
        <v>15.4577533816899</v>
      </c>
      <c r="U76" s="24"/>
      <c r="V76" s="22" t="n">
        <v>0</v>
      </c>
      <c r="W76" s="23" t="n">
        <f aca="false">SUM((V76*100)/AH76)</f>
        <v>0</v>
      </c>
      <c r="X76" s="24"/>
      <c r="Y76" s="22" t="n">
        <v>962</v>
      </c>
      <c r="Z76" s="23" t="n">
        <f aca="false">SUM((Y76*100)/AH76)</f>
        <v>9.42952362281906</v>
      </c>
      <c r="AA76" s="24"/>
      <c r="AB76" s="22" t="n">
        <v>49</v>
      </c>
      <c r="AC76" s="23" t="n">
        <f aca="false">SUM((AB76*100)/AH76)</f>
        <v>0.480297980788081</v>
      </c>
      <c r="AD76" s="25"/>
      <c r="AE76" s="22" t="n">
        <v>59</v>
      </c>
      <c r="AF76" s="23" t="n">
        <f aca="false">SUM((AE76*100)/AH76)</f>
        <v>0.578317976867281</v>
      </c>
      <c r="AG76" s="24"/>
      <c r="AH76" s="26" t="n">
        <f aca="false">SUM(D76,G76,J76,M76,P76,S76,V76,Y76,AB76,AE76)</f>
        <v>10202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50</v>
      </c>
      <c r="H77" s="31" t="n">
        <f aca="false">SUM((G77*100)/AH77)</f>
        <v>23.3644859813084</v>
      </c>
      <c r="I77" s="24"/>
      <c r="J77" s="30" t="n">
        <v>12</v>
      </c>
      <c r="K77" s="31" t="n">
        <f aca="false">SUM((J77*100)/AH77)</f>
        <v>5.60747663551402</v>
      </c>
      <c r="L77" s="24"/>
      <c r="M77" s="30" t="n">
        <v>1</v>
      </c>
      <c r="N77" s="31" t="n">
        <f aca="false">SUM((M77*100)/AH77)</f>
        <v>0.467289719626168</v>
      </c>
      <c r="O77" s="24"/>
      <c r="P77" s="30" t="n">
        <v>8</v>
      </c>
      <c r="Q77" s="31" t="n">
        <f aca="false">SUM((P77*100)/AH77)</f>
        <v>3.73831775700935</v>
      </c>
      <c r="R77" s="24"/>
      <c r="S77" s="30" t="n">
        <v>93</v>
      </c>
      <c r="T77" s="31" t="n">
        <f aca="false">SUM((S77*100)/AH77)</f>
        <v>43.4579439252336</v>
      </c>
      <c r="U77" s="24"/>
      <c r="V77" s="30" t="n">
        <v>0</v>
      </c>
      <c r="W77" s="31" t="n">
        <f aca="false">SUM((V77*100)/AH77)</f>
        <v>0</v>
      </c>
      <c r="X77" s="24"/>
      <c r="Y77" s="30" t="n">
        <v>45</v>
      </c>
      <c r="Z77" s="31" t="n">
        <f aca="false">SUM((Y77*100)/AH77)</f>
        <v>21.0280373831776</v>
      </c>
      <c r="AA77" s="24"/>
      <c r="AB77" s="30" t="n">
        <v>4</v>
      </c>
      <c r="AC77" s="31" t="n">
        <f aca="false">SUM((AB77*100)/AH77)</f>
        <v>1.86915887850467</v>
      </c>
      <c r="AD77" s="25"/>
      <c r="AE77" s="30" t="n">
        <v>1</v>
      </c>
      <c r="AF77" s="31" t="n">
        <f aca="false">SUM((AE77*100)/AH77)</f>
        <v>0.467289719626168</v>
      </c>
      <c r="AG77" s="24"/>
      <c r="AH77" s="32" t="n">
        <f aca="false">SUM(D77,G77,J77,M77,P77,S77,V77,Y77,AB77,AE77)</f>
        <v>214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0</v>
      </c>
      <c r="H78" s="31" t="n">
        <f aca="false">SUM((G78*100)/AH78)</f>
        <v>22.3214285714286</v>
      </c>
      <c r="I78" s="24"/>
      <c r="J78" s="30" t="n">
        <v>12</v>
      </c>
      <c r="K78" s="31" t="n">
        <f aca="false">SUM((J78*100)/AH78)</f>
        <v>5.35714285714286</v>
      </c>
      <c r="L78" s="24"/>
      <c r="M78" s="30" t="n">
        <v>1</v>
      </c>
      <c r="N78" s="31" t="n">
        <f aca="false">SUM((M78*100)/AH78)</f>
        <v>0.446428571428571</v>
      </c>
      <c r="O78" s="24"/>
      <c r="P78" s="30" t="n">
        <v>9</v>
      </c>
      <c r="Q78" s="31" t="n">
        <f aca="false">SUM((P78*100)/AH78)</f>
        <v>4.01785714285714</v>
      </c>
      <c r="R78" s="24"/>
      <c r="S78" s="30" t="n">
        <v>99</v>
      </c>
      <c r="T78" s="31" t="n">
        <f aca="false">SUM((S78*100)/AH78)</f>
        <v>44.1964285714286</v>
      </c>
      <c r="U78" s="24"/>
      <c r="V78" s="30" t="n">
        <v>0</v>
      </c>
      <c r="W78" s="31" t="n">
        <f aca="false">SUM((V78*100)/AH78)</f>
        <v>0</v>
      </c>
      <c r="X78" s="24"/>
      <c r="Y78" s="30" t="n">
        <v>48</v>
      </c>
      <c r="Z78" s="31" t="n">
        <f aca="false">SUM((Y78*100)/AH78)</f>
        <v>21.4285714285714</v>
      </c>
      <c r="AA78" s="24"/>
      <c r="AB78" s="30" t="n">
        <v>4</v>
      </c>
      <c r="AC78" s="31" t="n">
        <f aca="false">SUM((AB78*100)/AH78)</f>
        <v>1.78571428571429</v>
      </c>
      <c r="AD78" s="25"/>
      <c r="AE78" s="30" t="n">
        <v>1</v>
      </c>
      <c r="AF78" s="31" t="n">
        <f aca="false">SUM((AE78*100)/AH78)</f>
        <v>0.446428571428571</v>
      </c>
      <c r="AG78" s="24"/>
      <c r="AH78" s="32" t="n">
        <f aca="false">SUM(D78,G78,J78,M78,P78,S78,V78,Y78,AB78,AE78)</f>
        <v>224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873</v>
      </c>
      <c r="H79" s="31" t="n">
        <f aca="false">SUM((G79*100)/AH79)</f>
        <v>63.410509126961</v>
      </c>
      <c r="I79" s="24"/>
      <c r="J79" s="36" t="n">
        <v>656</v>
      </c>
      <c r="K79" s="31" t="n">
        <f aca="false">SUM((J79*100)/AH79)</f>
        <v>3.82574211232286</v>
      </c>
      <c r="L79" s="24"/>
      <c r="M79" s="36" t="n">
        <v>134</v>
      </c>
      <c r="N79" s="31" t="n">
        <f aca="false">SUM((M79*100)/AH79)</f>
        <v>0.781477809529364</v>
      </c>
      <c r="O79" s="24"/>
      <c r="P79" s="36" t="n">
        <v>489</v>
      </c>
      <c r="Q79" s="31" t="n">
        <f aca="false">SUM((P79*100)/AH79)</f>
        <v>2.85181081238701</v>
      </c>
      <c r="R79" s="24"/>
      <c r="S79" s="36" t="n">
        <v>2945</v>
      </c>
      <c r="T79" s="31" t="n">
        <f aca="false">SUM((S79*100)/AH79)</f>
        <v>17.1750160377909</v>
      </c>
      <c r="U79" s="24"/>
      <c r="V79" s="36" t="n">
        <v>0</v>
      </c>
      <c r="W79" s="31" t="n">
        <f aca="false">SUM((V79*100)/AH79)</f>
        <v>0</v>
      </c>
      <c r="X79" s="24"/>
      <c r="Y79" s="36" t="n">
        <v>1821</v>
      </c>
      <c r="Z79" s="31" t="n">
        <f aca="false">SUM((Y79*100)/AH79)</f>
        <v>10.619933516067</v>
      </c>
      <c r="AA79" s="24"/>
      <c r="AB79" s="36" t="n">
        <v>132</v>
      </c>
      <c r="AC79" s="37" t="n">
        <f aca="false">SUM((AB79*100)/AH79)</f>
        <v>0.76981396162594</v>
      </c>
      <c r="AD79" s="25"/>
      <c r="AE79" s="36" t="n">
        <v>97</v>
      </c>
      <c r="AF79" s="31" t="n">
        <f aca="false">SUM((AE79*100)/AH79)</f>
        <v>0.565696623316032</v>
      </c>
      <c r="AG79" s="24"/>
      <c r="AH79" s="38" t="n">
        <f aca="false">SUM(D79,G79,J79,M79,P79,S79,V79,Y79,AB79,AE79)</f>
        <v>17147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399</v>
      </c>
      <c r="H80" s="23" t="n">
        <f aca="false">SUM((G80*100)/AH80)</f>
        <v>44.9324324324324</v>
      </c>
      <c r="I80" s="24"/>
      <c r="J80" s="22" t="n">
        <v>36</v>
      </c>
      <c r="K80" s="23" t="n">
        <f aca="false">SUM((J80*100)/AH80)</f>
        <v>4.05405405405405</v>
      </c>
      <c r="L80" s="24"/>
      <c r="M80" s="22" t="n">
        <v>13</v>
      </c>
      <c r="N80" s="23" t="n">
        <f aca="false">SUM((M80*100)/AH80)</f>
        <v>1.46396396396396</v>
      </c>
      <c r="O80" s="24"/>
      <c r="P80" s="22" t="n">
        <v>40</v>
      </c>
      <c r="Q80" s="23" t="n">
        <f aca="false">SUM((P80*100)/AH80)</f>
        <v>4.50450450450451</v>
      </c>
      <c r="R80" s="24"/>
      <c r="S80" s="22" t="n">
        <v>170</v>
      </c>
      <c r="T80" s="23" t="n">
        <f aca="false">SUM((S80*100)/AH80)</f>
        <v>19.1441441441441</v>
      </c>
      <c r="U80" s="24"/>
      <c r="V80" s="22" t="n">
        <v>0</v>
      </c>
      <c r="W80" s="23" t="n">
        <f aca="false">SUM((V80*100)/AH80)</f>
        <v>0</v>
      </c>
      <c r="X80" s="24"/>
      <c r="Y80" s="22" t="n">
        <v>166</v>
      </c>
      <c r="Z80" s="23" t="n">
        <f aca="false">SUM((Y80*100)/AH80)</f>
        <v>18.6936936936937</v>
      </c>
      <c r="AA80" s="24"/>
      <c r="AB80" s="22" t="n">
        <v>57</v>
      </c>
      <c r="AC80" s="23" t="n">
        <f aca="false">SUM((AB80*100)/AH80)</f>
        <v>6.41891891891892</v>
      </c>
      <c r="AD80" s="25"/>
      <c r="AE80" s="22" t="n">
        <v>7</v>
      </c>
      <c r="AF80" s="23" t="n">
        <f aca="false">SUM((AE80*100)/AH80)</f>
        <v>0.788288288288288</v>
      </c>
      <c r="AG80" s="24"/>
      <c r="AH80" s="26" t="n">
        <f aca="false">SUM(D80,G80,J80,M80,P80,S80,V80,Y80,AB80,AE80)</f>
        <v>888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2</v>
      </c>
      <c r="H81" s="31" t="n">
        <f aca="false">SUM((G81*100)/AH81)</f>
        <v>10</v>
      </c>
      <c r="I81" s="24"/>
      <c r="J81" s="30" t="n">
        <v>1</v>
      </c>
      <c r="K81" s="31" t="n">
        <f aca="false">SUM((J81*100)/AH81)</f>
        <v>5</v>
      </c>
      <c r="L81" s="24"/>
      <c r="M81" s="30" t="n">
        <v>0</v>
      </c>
      <c r="N81" s="31" t="n">
        <f aca="false">SUM((M81*100)/AH81)</f>
        <v>0</v>
      </c>
      <c r="O81" s="24"/>
      <c r="P81" s="30" t="n">
        <v>2</v>
      </c>
      <c r="Q81" s="31" t="n">
        <f aca="false">SUM((P81*100)/AH81)</f>
        <v>10</v>
      </c>
      <c r="R81" s="24"/>
      <c r="S81" s="30" t="n">
        <v>6</v>
      </c>
      <c r="T81" s="31" t="n">
        <f aca="false">SUM((S81*100)/AH81)</f>
        <v>30</v>
      </c>
      <c r="U81" s="24"/>
      <c r="V81" s="30" t="n">
        <v>0</v>
      </c>
      <c r="W81" s="31" t="n">
        <f aca="false">SUM((V81*100)/AH81)</f>
        <v>0</v>
      </c>
      <c r="X81" s="24"/>
      <c r="Y81" s="30" t="n">
        <v>9</v>
      </c>
      <c r="Z81" s="31" t="n">
        <f aca="false">SUM((Y81*100)/AH81)</f>
        <v>45</v>
      </c>
      <c r="AA81" s="24"/>
      <c r="AB81" s="30" t="n">
        <v>0</v>
      </c>
      <c r="AC81" s="31" t="n">
        <f aca="false">SUM((AB81*100)/AH81)</f>
        <v>0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20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2</v>
      </c>
      <c r="H82" s="31" t="n">
        <f aca="false">SUM((G82*100)/AH82)</f>
        <v>9.09090909090909</v>
      </c>
      <c r="I82" s="24"/>
      <c r="J82" s="30" t="n">
        <v>1</v>
      </c>
      <c r="K82" s="31" t="n">
        <f aca="false">SUM((J82*100)/AH82)</f>
        <v>4.54545454545455</v>
      </c>
      <c r="L82" s="24"/>
      <c r="M82" s="30" t="n">
        <v>0</v>
      </c>
      <c r="N82" s="31" t="n">
        <f aca="false">SUM((M82*100)/AH82)</f>
        <v>0</v>
      </c>
      <c r="O82" s="24"/>
      <c r="P82" s="30" t="n">
        <v>2</v>
      </c>
      <c r="Q82" s="31" t="n">
        <f aca="false">SUM((P82*100)/AH82)</f>
        <v>9.09090909090909</v>
      </c>
      <c r="R82" s="24"/>
      <c r="S82" s="30" t="n">
        <v>8</v>
      </c>
      <c r="T82" s="31" t="n">
        <f aca="false">SUM((S82*100)/AH82)</f>
        <v>36.3636363636364</v>
      </c>
      <c r="U82" s="24"/>
      <c r="V82" s="30" t="n">
        <v>0</v>
      </c>
      <c r="W82" s="31" t="n">
        <f aca="false">SUM((V82*100)/AH82)</f>
        <v>0</v>
      </c>
      <c r="X82" s="24"/>
      <c r="Y82" s="30" t="n">
        <v>9</v>
      </c>
      <c r="Z82" s="31" t="n">
        <f aca="false">SUM((Y82*100)/AH82)</f>
        <v>40.9090909090909</v>
      </c>
      <c r="AA82" s="24"/>
      <c r="AB82" s="30" t="n">
        <v>0</v>
      </c>
      <c r="AC82" s="31" t="n">
        <f aca="false">SUM((AB82*100)/AH82)</f>
        <v>0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22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571</v>
      </c>
      <c r="H83" s="31" t="n">
        <f aca="false">SUM((G83*100)/AH83)</f>
        <v>38.6594448205823</v>
      </c>
      <c r="I83" s="24"/>
      <c r="J83" s="36" t="n">
        <v>61</v>
      </c>
      <c r="K83" s="31" t="n">
        <f aca="false">SUM((J83*100)/AH83)</f>
        <v>4.1299932295193</v>
      </c>
      <c r="L83" s="24"/>
      <c r="M83" s="36" t="n">
        <v>31</v>
      </c>
      <c r="N83" s="31" t="n">
        <f aca="false">SUM((M83*100)/AH83)</f>
        <v>2.0988490182803</v>
      </c>
      <c r="O83" s="24"/>
      <c r="P83" s="36" t="n">
        <v>74</v>
      </c>
      <c r="Q83" s="31" t="n">
        <f aca="false">SUM((P83*100)/AH83)</f>
        <v>5.0101557210562</v>
      </c>
      <c r="R83" s="24"/>
      <c r="S83" s="36" t="n">
        <v>294</v>
      </c>
      <c r="T83" s="31" t="n">
        <f aca="false">SUM((S83*100)/AH83)</f>
        <v>19.9052132701422</v>
      </c>
      <c r="U83" s="24"/>
      <c r="V83" s="36" t="n">
        <v>0</v>
      </c>
      <c r="W83" s="31" t="n">
        <f aca="false">SUM((V83*100)/AH83)</f>
        <v>0</v>
      </c>
      <c r="X83" s="24"/>
      <c r="Y83" s="36" t="n">
        <v>307</v>
      </c>
      <c r="Z83" s="31" t="n">
        <f aca="false">SUM((Y83*100)/AH83)</f>
        <v>20.7853757616791</v>
      </c>
      <c r="AA83" s="24"/>
      <c r="AB83" s="36" t="n">
        <v>124</v>
      </c>
      <c r="AC83" s="37" t="n">
        <f aca="false">SUM((AB83*100)/AH83)</f>
        <v>8.39539607312119</v>
      </c>
      <c r="AD83" s="25"/>
      <c r="AE83" s="36" t="n">
        <v>15</v>
      </c>
      <c r="AF83" s="31" t="n">
        <f aca="false">SUM((AE83*100)/AH83)</f>
        <v>1.0155721056195</v>
      </c>
      <c r="AG83" s="24"/>
      <c r="AH83" s="38" t="n">
        <f aca="false">SUM(D83,G83,J83,M83,P83,S83,V83,Y83,AB83,AE83)</f>
        <v>1477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28</v>
      </c>
      <c r="H84" s="23" t="n">
        <f aca="false">SUM((G84*100)/AH84)</f>
        <v>44.2841687702849</v>
      </c>
      <c r="I84" s="24"/>
      <c r="J84" s="22" t="n">
        <v>153</v>
      </c>
      <c r="K84" s="23" t="n">
        <f aca="false">SUM((J84*100)/AH84)</f>
        <v>5.51749008294266</v>
      </c>
      <c r="L84" s="24"/>
      <c r="M84" s="22" t="n">
        <v>174</v>
      </c>
      <c r="N84" s="23" t="n">
        <f aca="false">SUM((M84*100)/AH84)</f>
        <v>6.27479264334656</v>
      </c>
      <c r="O84" s="24"/>
      <c r="P84" s="22" t="n">
        <v>51</v>
      </c>
      <c r="Q84" s="23" t="n">
        <f aca="false">SUM((P84*100)/AH84)</f>
        <v>1.83916336098089</v>
      </c>
      <c r="R84" s="24"/>
      <c r="S84" s="22" t="n">
        <v>321</v>
      </c>
      <c r="T84" s="23" t="n">
        <f aca="false">SUM((S84*100)/AH84)</f>
        <v>11.5759105661738</v>
      </c>
      <c r="U84" s="24"/>
      <c r="V84" s="22" t="n">
        <v>0</v>
      </c>
      <c r="W84" s="23" t="n">
        <f aca="false">SUM((V84*100)/AH84)</f>
        <v>0</v>
      </c>
      <c r="X84" s="24"/>
      <c r="Y84" s="22" t="n">
        <v>547</v>
      </c>
      <c r="Z84" s="23" t="n">
        <f aca="false">SUM((Y84*100)/AH84)</f>
        <v>19.7259285971872</v>
      </c>
      <c r="AA84" s="24"/>
      <c r="AB84" s="22" t="n">
        <v>274</v>
      </c>
      <c r="AC84" s="23" t="n">
        <f aca="false">SUM((AB84*100)/AH84)</f>
        <v>9.88099531193653</v>
      </c>
      <c r="AD84" s="25"/>
      <c r="AE84" s="22" t="n">
        <v>25</v>
      </c>
      <c r="AF84" s="23" t="n">
        <f aca="false">SUM((AE84*100)/AH84)</f>
        <v>0.901550667147494</v>
      </c>
      <c r="AG84" s="24"/>
      <c r="AH84" s="26" t="n">
        <f aca="false">SUM(D84,G84,J84,M84,P84,S84,V84,Y84,AB84,AE84)</f>
        <v>2773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5</v>
      </c>
      <c r="H85" s="31" t="n">
        <f aca="false">SUM((G85*100)/AH85)</f>
        <v>28.4090909090909</v>
      </c>
      <c r="I85" s="24"/>
      <c r="J85" s="30" t="n">
        <v>6</v>
      </c>
      <c r="K85" s="31" t="n">
        <f aca="false">SUM((J85*100)/AH85)</f>
        <v>6.81818181818182</v>
      </c>
      <c r="L85" s="24"/>
      <c r="M85" s="30" t="n">
        <v>4</v>
      </c>
      <c r="N85" s="31" t="n">
        <f aca="false">SUM((M85*100)/AH85)</f>
        <v>4.54545454545455</v>
      </c>
      <c r="O85" s="24"/>
      <c r="P85" s="30" t="n">
        <v>3</v>
      </c>
      <c r="Q85" s="31" t="n">
        <f aca="false">SUM((P85*100)/AH85)</f>
        <v>3.40909090909091</v>
      </c>
      <c r="R85" s="24"/>
      <c r="S85" s="30" t="n">
        <v>14</v>
      </c>
      <c r="T85" s="31" t="n">
        <f aca="false">SUM((S85*100)/AH85)</f>
        <v>15.9090909090909</v>
      </c>
      <c r="U85" s="24"/>
      <c r="V85" s="30" t="n">
        <v>0</v>
      </c>
      <c r="W85" s="31" t="n">
        <f aca="false">SUM((V85*100)/AH85)</f>
        <v>0</v>
      </c>
      <c r="X85" s="24"/>
      <c r="Y85" s="30" t="n">
        <v>26</v>
      </c>
      <c r="Z85" s="31" t="n">
        <f aca="false">SUM((Y85*100)/AH85)</f>
        <v>29.5454545454545</v>
      </c>
      <c r="AA85" s="24"/>
      <c r="AB85" s="30" t="n">
        <v>8</v>
      </c>
      <c r="AC85" s="31" t="n">
        <f aca="false">SUM((AB85*100)/AH85)</f>
        <v>9.09090909090909</v>
      </c>
      <c r="AD85" s="25"/>
      <c r="AE85" s="30" t="n">
        <v>2</v>
      </c>
      <c r="AF85" s="31" t="n">
        <f aca="false">SUM((AE85*100)/AH85)</f>
        <v>2.27272727272727</v>
      </c>
      <c r="AG85" s="24"/>
      <c r="AH85" s="32" t="n">
        <f aca="false">SUM(D85,G85,J85,M85,P85,S85,V85,Y85,AB85,AE85)</f>
        <v>88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8</v>
      </c>
      <c r="H86" s="31" t="n">
        <f aca="false">SUM((G86*100)/AH86)</f>
        <v>28.5714285714286</v>
      </c>
      <c r="I86" s="24"/>
      <c r="J86" s="30" t="n">
        <v>6</v>
      </c>
      <c r="K86" s="31" t="n">
        <f aca="false">SUM((J86*100)/AH86)</f>
        <v>6.12244897959184</v>
      </c>
      <c r="L86" s="24" t="n">
        <v>3</v>
      </c>
      <c r="M86" s="30" t="n">
        <v>4</v>
      </c>
      <c r="N86" s="31" t="n">
        <f aca="false">SUM((M86*100)/AH86)</f>
        <v>4.08163265306123</v>
      </c>
      <c r="O86" s="24"/>
      <c r="P86" s="30" t="n">
        <v>3</v>
      </c>
      <c r="Q86" s="31" t="n">
        <f aca="false">SUM((P86*100)/AH86)</f>
        <v>3.06122448979592</v>
      </c>
      <c r="R86" s="24"/>
      <c r="S86" s="30" t="n">
        <v>14</v>
      </c>
      <c r="T86" s="31" t="n">
        <f aca="false">SUM((S86*100)/AH86)</f>
        <v>14.2857142857143</v>
      </c>
      <c r="U86" s="24"/>
      <c r="V86" s="30" t="n">
        <v>0</v>
      </c>
      <c r="W86" s="31" t="n">
        <f aca="false">SUM((V86*100)/AH86)</f>
        <v>0</v>
      </c>
      <c r="X86" s="24"/>
      <c r="Y86" s="30" t="n">
        <v>31</v>
      </c>
      <c r="Z86" s="31" t="n">
        <f aca="false">SUM((Y86*100)/AH86)</f>
        <v>31.6326530612245</v>
      </c>
      <c r="AA86" s="24"/>
      <c r="AB86" s="30" t="n">
        <v>10</v>
      </c>
      <c r="AC86" s="31" t="n">
        <f aca="false">SUM((AB86*100)/AH86)</f>
        <v>10.2040816326531</v>
      </c>
      <c r="AD86" s="25"/>
      <c r="AE86" s="30" t="n">
        <v>2</v>
      </c>
      <c r="AF86" s="31" t="n">
        <f aca="false">SUM((AE86*100)/AH86)</f>
        <v>2.04081632653061</v>
      </c>
      <c r="AG86" s="24"/>
      <c r="AH86" s="32" t="n">
        <f aca="false">SUM(D86,G86,J86,M86,P86,S86,V86,Y86,AB86,AE86)</f>
        <v>98</v>
      </c>
      <c r="AI86" s="33" t="n">
        <f aca="false">SUM(E88,H86,K86,N86,Q86,T86,W86,Z86,AC86,AF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2</v>
      </c>
      <c r="H87" s="31" t="n">
        <f aca="false">SUM((G87*100)/AH87)</f>
        <v>39.4407964414319</v>
      </c>
      <c r="I87" s="24"/>
      <c r="J87" s="36" t="n">
        <v>253</v>
      </c>
      <c r="K87" s="31" t="n">
        <f aca="false">SUM((J87*100)/AH87)</f>
        <v>5.35903410294429</v>
      </c>
      <c r="L87" s="24"/>
      <c r="M87" s="36" t="n">
        <v>318</v>
      </c>
      <c r="N87" s="31" t="n">
        <f aca="false">SUM((M87*100)/AH87)</f>
        <v>6.73586104638848</v>
      </c>
      <c r="O87" s="24"/>
      <c r="P87" s="36" t="n">
        <v>84</v>
      </c>
      <c r="Q87" s="31" t="n">
        <f aca="false">SUM((P87*100)/AH87)</f>
        <v>1.77928404998941</v>
      </c>
      <c r="R87" s="24"/>
      <c r="S87" s="36" t="n">
        <v>575</v>
      </c>
      <c r="T87" s="31" t="n">
        <f aca="false">SUM((S87*100)/AH87)</f>
        <v>12.179622961237</v>
      </c>
      <c r="U87" s="24"/>
      <c r="V87" s="36" t="n">
        <v>0</v>
      </c>
      <c r="W87" s="31" t="n">
        <f aca="false">SUM((V87*100)/AH87)</f>
        <v>0</v>
      </c>
      <c r="X87" s="24"/>
      <c r="Y87" s="36" t="n">
        <v>1151</v>
      </c>
      <c r="Z87" s="31" t="n">
        <f aca="false">SUM((Y87*100)/AH87)</f>
        <v>24.3804278754501</v>
      </c>
      <c r="AA87" s="24"/>
      <c r="AB87" s="36" t="n">
        <v>435</v>
      </c>
      <c r="AC87" s="37" t="n">
        <f aca="false">SUM((AB87*100)/AH87)</f>
        <v>9.21414954458801</v>
      </c>
      <c r="AD87" s="25"/>
      <c r="AE87" s="36" t="n">
        <v>43</v>
      </c>
      <c r="AF87" s="31" t="n">
        <f aca="false">SUM((AE87*100)/AH87)</f>
        <v>0.910823977970769</v>
      </c>
      <c r="AG87" s="24"/>
      <c r="AH87" s="38" t="n">
        <f aca="false">SUM(D87,G87,J87,M87,P87,S87,V87,Y87,AB87,AE87)</f>
        <v>4721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0</v>
      </c>
      <c r="E88" s="23" t="n">
        <f aca="false">SUM((D88*100)/AH88)</f>
        <v>0</v>
      </c>
      <c r="F88" s="24"/>
      <c r="G88" s="22" t="n">
        <v>8822</v>
      </c>
      <c r="H88" s="23" t="n">
        <f aca="false">SUM((G88*100)/AH88)</f>
        <v>74.6172714201133</v>
      </c>
      <c r="I88" s="24"/>
      <c r="J88" s="22" t="n">
        <v>289</v>
      </c>
      <c r="K88" s="23" t="n">
        <f aca="false">SUM((J88*100)/AH88)</f>
        <v>2.44438805717669</v>
      </c>
      <c r="L88" s="24"/>
      <c r="M88" s="22" t="n">
        <v>291</v>
      </c>
      <c r="N88" s="23" t="n">
        <f aca="false">SUM((M88*100)/AH88)</f>
        <v>2.46130423750317</v>
      </c>
      <c r="O88" s="24"/>
      <c r="P88" s="22" t="n">
        <v>186</v>
      </c>
      <c r="Q88" s="23" t="n">
        <f aca="false">SUM((P88*100)/AH88)</f>
        <v>1.57320477036285</v>
      </c>
      <c r="R88" s="24"/>
      <c r="S88" s="22" t="n">
        <v>566</v>
      </c>
      <c r="T88" s="23" t="n">
        <f aca="false">SUM((S88*100)/AH88)</f>
        <v>4.78727903239449</v>
      </c>
      <c r="U88" s="24"/>
      <c r="V88" s="22" t="n">
        <v>0</v>
      </c>
      <c r="W88" s="23" t="n">
        <f aca="false">SUM((V88*100)/AH88)</f>
        <v>0</v>
      </c>
      <c r="X88" s="24"/>
      <c r="Y88" s="22" t="n">
        <v>866</v>
      </c>
      <c r="Z88" s="23" t="n">
        <f aca="false">SUM((Y88*100)/AH88)</f>
        <v>7.32470608136683</v>
      </c>
      <c r="AA88" s="24"/>
      <c r="AB88" s="30" t="n">
        <v>756</v>
      </c>
      <c r="AC88" s="31" t="n">
        <f aca="false">SUM((AB88*100)/AH88)</f>
        <v>6.3943161634103</v>
      </c>
      <c r="AD88" s="25"/>
      <c r="AE88" s="22" t="n">
        <v>47</v>
      </c>
      <c r="AF88" s="23" t="n">
        <f aca="false">SUM((AE88*100)/AH88)</f>
        <v>0.397530237672334</v>
      </c>
      <c r="AG88" s="24"/>
      <c r="AH88" s="26" t="n">
        <f aca="false">SUM(D88,G88,J88,M88,P88,S88,V88,Y88,AB88,AE88)</f>
        <v>11823</v>
      </c>
      <c r="AI88" s="27" t="n">
        <f aca="false">SUM(E90,H88,K88,N88,Q88,T88,W88,Z88,AC88,AF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85</v>
      </c>
      <c r="H89" s="31" t="n">
        <f aca="false">SUM((G89*100)/AH89)</f>
        <v>37.117903930131</v>
      </c>
      <c r="I89" s="24"/>
      <c r="J89" s="30" t="n">
        <v>10</v>
      </c>
      <c r="K89" s="31" t="n">
        <f aca="false">SUM((J89*100)/AH89)</f>
        <v>4.36681222707424</v>
      </c>
      <c r="L89" s="24"/>
      <c r="M89" s="30" t="n">
        <v>4</v>
      </c>
      <c r="N89" s="31" t="n">
        <f aca="false">SUM((M89*100)/AH89)</f>
        <v>1.74672489082969</v>
      </c>
      <c r="O89" s="24"/>
      <c r="P89" s="30" t="n">
        <v>10</v>
      </c>
      <c r="Q89" s="31" t="n">
        <f aca="false">SUM((P89*100)/AH89)</f>
        <v>4.36681222707424</v>
      </c>
      <c r="R89" s="24"/>
      <c r="S89" s="30" t="n">
        <v>28</v>
      </c>
      <c r="T89" s="31" t="n">
        <f aca="false">SUM((S89*100)/AH89)</f>
        <v>12.2270742358079</v>
      </c>
      <c r="U89" s="24"/>
      <c r="V89" s="30" t="n">
        <v>0</v>
      </c>
      <c r="W89" s="31" t="n">
        <f aca="false">SUM((V89*100)/AH89)</f>
        <v>0</v>
      </c>
      <c r="X89" s="24"/>
      <c r="Y89" s="30" t="n">
        <v>68</v>
      </c>
      <c r="Z89" s="31" t="n">
        <f aca="false">SUM((Y89*100)/AH89)</f>
        <v>29.6943231441048</v>
      </c>
      <c r="AA89" s="24"/>
      <c r="AB89" s="30" t="n">
        <v>23</v>
      </c>
      <c r="AC89" s="31" t="n">
        <f aca="false">SUM((AB89*100)/AH89)</f>
        <v>10.0436681222707</v>
      </c>
      <c r="AD89" s="25"/>
      <c r="AE89" s="30" t="n">
        <v>1</v>
      </c>
      <c r="AF89" s="31" t="n">
        <f aca="false">SUM((AE89*100)/AH89)</f>
        <v>0.436681222707424</v>
      </c>
      <c r="AG89" s="24"/>
      <c r="AH89" s="32" t="n">
        <f aca="false">SUM(D89,G89,J89,M89,P89,S89,V89,Y89,AB89,AE89)</f>
        <v>229</v>
      </c>
      <c r="AI89" s="33" t="n">
        <f aca="false">SUM(E91,H89,K89,N89,Q89,T89,W89,Z89,AC89,AF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86</v>
      </c>
      <c r="H90" s="31" t="n">
        <f aca="false">SUM((G90*100)/AH90)</f>
        <v>33.8582677165354</v>
      </c>
      <c r="I90" s="24"/>
      <c r="J90" s="30" t="n">
        <v>13</v>
      </c>
      <c r="K90" s="31" t="n">
        <f aca="false">SUM((J90*100)/AH90)</f>
        <v>5.11811023622047</v>
      </c>
      <c r="L90" s="24"/>
      <c r="M90" s="30" t="n">
        <v>4</v>
      </c>
      <c r="N90" s="31" t="n">
        <f aca="false">SUM((M90*100)/AH90)</f>
        <v>1.5748031496063</v>
      </c>
      <c r="O90" s="24"/>
      <c r="P90" s="30" t="n">
        <v>11</v>
      </c>
      <c r="Q90" s="31" t="n">
        <f aca="false">SUM((P90*100)/AH90)</f>
        <v>4.33070866141732</v>
      </c>
      <c r="R90" s="24"/>
      <c r="S90" s="30" t="n">
        <v>31</v>
      </c>
      <c r="T90" s="31" t="n">
        <f aca="false">SUM((S90*100)/AH90)</f>
        <v>12.2047244094488</v>
      </c>
      <c r="U90" s="24"/>
      <c r="V90" s="30" t="n">
        <v>0</v>
      </c>
      <c r="W90" s="31" t="n">
        <f aca="false">SUM((V90*100)/AH90)</f>
        <v>0</v>
      </c>
      <c r="X90" s="24"/>
      <c r="Y90" s="30" t="n">
        <v>83</v>
      </c>
      <c r="Z90" s="31" t="n">
        <f aca="false">SUM((Y90*100)/AH90)</f>
        <v>32.6771653543307</v>
      </c>
      <c r="AA90" s="24"/>
      <c r="AB90" s="30" t="n">
        <v>25</v>
      </c>
      <c r="AC90" s="31" t="n">
        <f aca="false">SUM((AB90*100)/AH90)</f>
        <v>9.84251968503937</v>
      </c>
      <c r="AD90" s="25"/>
      <c r="AE90" s="30" t="n">
        <v>1</v>
      </c>
      <c r="AF90" s="31" t="n">
        <f aca="false">SUM((AE90*100)/AH90)</f>
        <v>0.393700787401575</v>
      </c>
      <c r="AG90" s="24"/>
      <c r="AH90" s="32" t="n">
        <f aca="false">SUM(D90,G90,J90,M90,P90,S90,V90,Y90,AB90,AE90)</f>
        <v>254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AH91)</f>
        <v>0</v>
      </c>
      <c r="F91" s="24"/>
      <c r="G91" s="36" t="n">
        <v>12440</v>
      </c>
      <c r="H91" s="31" t="n">
        <f aca="false">SUM((G91*100)/AH91)</f>
        <v>70.1793974952048</v>
      </c>
      <c r="I91" s="24"/>
      <c r="J91" s="36" t="n">
        <v>431</v>
      </c>
      <c r="K91" s="31" t="n">
        <f aca="false">SUM((J91*100)/AH91)</f>
        <v>2.43145661739817</v>
      </c>
      <c r="L91" s="24"/>
      <c r="M91" s="36" t="n">
        <v>504</v>
      </c>
      <c r="N91" s="37" t="n">
        <f aca="false">SUM((M91*100)/AH91)</f>
        <v>2.84328105607582</v>
      </c>
      <c r="O91" s="24"/>
      <c r="P91" s="36" t="n">
        <v>288</v>
      </c>
      <c r="Q91" s="31" t="n">
        <f aca="false">SUM((P91*100)/AH91)</f>
        <v>1.62473203204333</v>
      </c>
      <c r="R91" s="24"/>
      <c r="S91" s="36" t="n">
        <v>1035</v>
      </c>
      <c r="T91" s="31" t="n">
        <f aca="false">SUM((S91*100)/AH91)</f>
        <v>5.8388807401557</v>
      </c>
      <c r="U91" s="24"/>
      <c r="V91" s="36" t="n">
        <v>0</v>
      </c>
      <c r="W91" s="31" t="n">
        <f aca="false">SUM((V91*100)/AH91)</f>
        <v>0</v>
      </c>
      <c r="X91" s="24"/>
      <c r="Y91" s="36" t="n">
        <v>1639</v>
      </c>
      <c r="Z91" s="31" t="n">
        <f aca="false">SUM((Y91*100)/AH91)</f>
        <v>9.24630486291324</v>
      </c>
      <c r="AA91" s="24"/>
      <c r="AB91" s="30" t="n">
        <v>1313</v>
      </c>
      <c r="AC91" s="31" t="n">
        <f aca="false">SUM((AB91*100)/AH91)</f>
        <v>7.40719846553086</v>
      </c>
      <c r="AD91" s="25"/>
      <c r="AE91" s="36" t="n">
        <v>76</v>
      </c>
      <c r="AF91" s="31" t="n">
        <f aca="false">SUM((AE91*100)/AH91)</f>
        <v>0.4287487306781</v>
      </c>
      <c r="AG91" s="24"/>
      <c r="AH91" s="32" t="n">
        <f aca="false">SUM(D91,G91,J91,M91,P91,S91,V91,Y91,AB91,AE91)</f>
        <v>17726</v>
      </c>
      <c r="AI91" s="33" t="n">
        <f aca="false">SUM(E93,H91,K91,N91,Q91,T91,W91,Z91,AC91,AF91)</f>
        <v>100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202</v>
      </c>
      <c r="H92" s="23" t="n">
        <f aca="false">SUM((G92*100)/AH92)</f>
        <v>60.0982532751092</v>
      </c>
      <c r="I92" s="24"/>
      <c r="J92" s="22" t="n">
        <v>90</v>
      </c>
      <c r="K92" s="23" t="n">
        <f aca="false">SUM((J92*100)/AH92)</f>
        <v>2.45633187772926</v>
      </c>
      <c r="L92" s="24"/>
      <c r="M92" s="22" t="n">
        <v>111</v>
      </c>
      <c r="N92" s="23" t="n">
        <f aca="false">SUM((M92*100)/AH92)</f>
        <v>3.02947598253275</v>
      </c>
      <c r="O92" s="24"/>
      <c r="P92" s="22" t="n">
        <v>70</v>
      </c>
      <c r="Q92" s="23" t="n">
        <f aca="false">SUM((P92*100)/AH92)</f>
        <v>1.91048034934498</v>
      </c>
      <c r="R92" s="24"/>
      <c r="S92" s="22" t="n">
        <v>459</v>
      </c>
      <c r="T92" s="23" t="n">
        <f aca="false">SUM((S92*100)/AH92)</f>
        <v>12.5272925764192</v>
      </c>
      <c r="U92" s="24"/>
      <c r="V92" s="22" t="n">
        <v>0</v>
      </c>
      <c r="W92" s="23" t="n">
        <f aca="false">SUM((V92*100)/AH92)</f>
        <v>0</v>
      </c>
      <c r="X92" s="24"/>
      <c r="Y92" s="22" t="n">
        <v>712</v>
      </c>
      <c r="Z92" s="23" t="n">
        <f aca="false">SUM((Y92*100)/AH92)</f>
        <v>19.4323144104804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20</v>
      </c>
      <c r="AF92" s="23" t="n">
        <f aca="false">SUM((AE92*100)/AH92)</f>
        <v>0.54585152838428</v>
      </c>
      <c r="AG92" s="24"/>
      <c r="AH92" s="26" t="n">
        <f aca="false">SUM(D92,G92,J92,M92,P92,S92,V92,Y92,AB92,AE92)</f>
        <v>3664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8</v>
      </c>
      <c r="H93" s="31" t="n">
        <f aca="false">SUM((G93*100)/AH93)</f>
        <v>25.2252252252252</v>
      </c>
      <c r="I93" s="24"/>
      <c r="J93" s="30" t="n">
        <v>9</v>
      </c>
      <c r="K93" s="31" t="n">
        <f aca="false">SUM((J93*100)/AH93)</f>
        <v>8.10810810810811</v>
      </c>
      <c r="L93" s="24"/>
      <c r="M93" s="30" t="n">
        <v>4</v>
      </c>
      <c r="N93" s="31" t="n">
        <f aca="false">SUM((M93*100)/AH93)</f>
        <v>3.6036036036036</v>
      </c>
      <c r="O93" s="24"/>
      <c r="P93" s="30" t="n">
        <v>1</v>
      </c>
      <c r="Q93" s="31" t="n">
        <f aca="false">SUM((P93*100)/AH93)</f>
        <v>0.900900900900901</v>
      </c>
      <c r="R93" s="24"/>
      <c r="S93" s="30" t="n">
        <v>25</v>
      </c>
      <c r="T93" s="31" t="n">
        <f aca="false">SUM((S93*100)/AH93)</f>
        <v>22.5225225225225</v>
      </c>
      <c r="U93" s="24"/>
      <c r="V93" s="30" t="n">
        <v>0</v>
      </c>
      <c r="W93" s="31" t="n">
        <f aca="false">SUM((V93*100)/AH93)</f>
        <v>0</v>
      </c>
      <c r="X93" s="24"/>
      <c r="Y93" s="30" t="n">
        <v>41</v>
      </c>
      <c r="Z93" s="31" t="n">
        <f aca="false">SUM((Y93*100)/AH93)</f>
        <v>36.9369369369369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3</v>
      </c>
      <c r="AF93" s="31" t="n">
        <f aca="false">SUM((AE93*100)/AH93)</f>
        <v>2.7027027027027</v>
      </c>
      <c r="AG93" s="24"/>
      <c r="AH93" s="32" t="n">
        <f aca="false">SUM(D93,G93,J93,M93,P93,S93,V93,Y93,AB93,AE93)</f>
        <v>111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9</v>
      </c>
      <c r="H94" s="31" t="n">
        <f aca="false">SUM((G94*100)/AH94)</f>
        <v>23.5772357723577</v>
      </c>
      <c r="I94" s="24"/>
      <c r="J94" s="30" t="n">
        <v>10</v>
      </c>
      <c r="K94" s="31" t="n">
        <f aca="false">SUM((J94*100)/AH94)</f>
        <v>8.13008130081301</v>
      </c>
      <c r="L94" s="24"/>
      <c r="M94" s="30" t="n">
        <v>4</v>
      </c>
      <c r="N94" s="31" t="n">
        <f aca="false">SUM((M94*100)/AH94)</f>
        <v>3.2520325203252</v>
      </c>
      <c r="O94" s="24"/>
      <c r="P94" s="30" t="n">
        <v>1</v>
      </c>
      <c r="Q94" s="31" t="n">
        <f aca="false">SUM((P94*100)/AH94)</f>
        <v>0.813008130081301</v>
      </c>
      <c r="R94" s="24"/>
      <c r="S94" s="30" t="n">
        <v>27</v>
      </c>
      <c r="T94" s="31" t="n">
        <f aca="false">SUM((S94*100)/AH94)</f>
        <v>21.9512195121951</v>
      </c>
      <c r="U94" s="24"/>
      <c r="V94" s="30" t="n">
        <v>0</v>
      </c>
      <c r="W94" s="31" t="n">
        <f aca="false">SUM((V94*100)/AH94)</f>
        <v>0</v>
      </c>
      <c r="X94" s="24"/>
      <c r="Y94" s="30" t="n">
        <v>49</v>
      </c>
      <c r="Z94" s="31" t="n">
        <f aca="false">SUM((Y94*100)/AH94)</f>
        <v>39.8373983739837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3</v>
      </c>
      <c r="AF94" s="31" t="n">
        <f aca="false">SUM((AE94*100)/AH94)</f>
        <v>2.4390243902439</v>
      </c>
      <c r="AG94" s="24"/>
      <c r="AH94" s="32" t="n">
        <f aca="false">SUM(D94,G94,J94,M94,P94,S94,V94,Y94,AB94,AE94)</f>
        <v>123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3098</v>
      </c>
      <c r="H95" s="37" t="n">
        <f aca="false">SUM((G95*100)/AH95)</f>
        <v>56.0622511762577</v>
      </c>
      <c r="I95" s="24"/>
      <c r="J95" s="36" t="n">
        <v>130</v>
      </c>
      <c r="K95" s="37" t="n">
        <f aca="false">SUM((J95*100)/AH95)</f>
        <v>2.35251538183134</v>
      </c>
      <c r="L95" s="24"/>
      <c r="M95" s="36" t="n">
        <v>182</v>
      </c>
      <c r="N95" s="37" t="n">
        <f aca="false">SUM((M95*100)/AH95)</f>
        <v>3.29352153456388</v>
      </c>
      <c r="O95" s="30"/>
      <c r="P95" s="36" t="n">
        <v>119</v>
      </c>
      <c r="Q95" s="37" t="n">
        <f aca="false">SUM((P95*100)/AH95)</f>
        <v>2.15345638798408</v>
      </c>
      <c r="R95" s="24"/>
      <c r="S95" s="36" t="n">
        <v>775</v>
      </c>
      <c r="T95" s="37" t="n">
        <f aca="false">SUM((S95*100)/AH95)</f>
        <v>14.0246109301484</v>
      </c>
      <c r="U95" s="24"/>
      <c r="V95" s="36" t="n">
        <v>0</v>
      </c>
      <c r="W95" s="37" t="n">
        <f aca="false">SUM((V95*100)/AH95)</f>
        <v>0</v>
      </c>
      <c r="X95" s="30"/>
      <c r="Y95" s="36" t="n">
        <v>1196</v>
      </c>
      <c r="Z95" s="37" t="n">
        <f aca="false">SUM((Y95*100)/AH95)</f>
        <v>21.6431415128484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6</v>
      </c>
      <c r="AF95" s="37" t="n">
        <f aca="false">SUM((AE95*100)/AH95)</f>
        <v>0.470503076366269</v>
      </c>
      <c r="AG95" s="30"/>
      <c r="AH95" s="38" t="n">
        <f aca="false">SUM(D95,G95,J95,M95,P95,S95,V95,Y95,AB95,AE95)</f>
        <v>5526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34</v>
      </c>
      <c r="E96" s="27" t="n">
        <f aca="false">SUM((D96*100)/AH96)</f>
        <v>0.31482743227686</v>
      </c>
      <c r="F96" s="46" t="n">
        <f aca="false">SUM(F64:F92)</f>
        <v>28</v>
      </c>
      <c r="G96" s="51" t="n">
        <f aca="false">SUM(G64,G68,G72,G76,G80,G84,G88,G92)</f>
        <v>27508</v>
      </c>
      <c r="H96" s="27" t="n">
        <f aca="false">SUM((G96*100)/AH96)</f>
        <v>64.6289030378498</v>
      </c>
      <c r="I96" s="46" t="n">
        <f aca="false">SUM(I64:I92)</f>
        <v>0</v>
      </c>
      <c r="J96" s="51" t="n">
        <f aca="false">SUM(J64,J68,J72,J76,J80,J84,J88,J92)</f>
        <v>1757</v>
      </c>
      <c r="K96" s="27" t="n">
        <f aca="false">SUM((J96*100)/AH96)</f>
        <v>4.12799849634659</v>
      </c>
      <c r="L96" s="46" t="n">
        <f aca="false">SUM(L64:L92)</f>
        <v>3</v>
      </c>
      <c r="M96" s="51" t="n">
        <f aca="false">SUM(M64,M68,M72,M76,M80,M84,M88,M92)</f>
        <v>1164</v>
      </c>
      <c r="N96" s="27" t="n">
        <f aca="false">SUM((M96*100)/AH96)</f>
        <v>2.73476963559899</v>
      </c>
      <c r="O96" s="46"/>
      <c r="P96" s="51" t="n">
        <f aca="false">SUM(P64,P68,P72,P76,P80,P84,P88,P92)</f>
        <v>830</v>
      </c>
      <c r="Q96" s="27" t="n">
        <f aca="false">SUM((P96*100)/AH96)</f>
        <v>1.95005051335667</v>
      </c>
      <c r="R96" s="46" t="n">
        <f aca="false">SUM(R64:R92)</f>
        <v>0</v>
      </c>
      <c r="S96" s="51" t="n">
        <f aca="false">SUM(S64,S68,S72,S76,S80,S84,S88,S92)</f>
        <v>4286</v>
      </c>
      <c r="T96" s="27" t="n">
        <f aca="false">SUM((S96*100)/AH96)</f>
        <v>10.0697789159599</v>
      </c>
      <c r="U96" s="46" t="n">
        <f aca="false">SUM(U64:U92)</f>
        <v>0</v>
      </c>
      <c r="V96" s="51" t="n">
        <f aca="false">SUM(V64,V68,V72,V76,V80,V84,V88,V92)</f>
        <v>162</v>
      </c>
      <c r="W96" s="27" t="n">
        <f aca="false">SUM((V96*100)/AH96)</f>
        <v>0.380612268872025</v>
      </c>
      <c r="X96" s="46"/>
      <c r="Y96" s="51" t="n">
        <f aca="false">SUM(Y64,Y68,Y72,Y76,Y80,Y84,Y88,Y92)</f>
        <v>4342</v>
      </c>
      <c r="Z96" s="27" t="n">
        <f aca="false">SUM((Y96*100)/AH96)</f>
        <v>10.2013485891502</v>
      </c>
      <c r="AA96" s="46" t="n">
        <f aca="false">SUM(AA64:AA92)</f>
        <v>0</v>
      </c>
      <c r="AB96" s="51" t="n">
        <f aca="false">SUM(AB64,AB68,AB72,AB76,AB80,AB84,AB88,AB92)</f>
        <v>2148</v>
      </c>
      <c r="AC96" s="27" t="n">
        <f aca="false">SUM((AB96*100)/AH96)</f>
        <v>5.04663675022907</v>
      </c>
      <c r="AD96" s="47" t="n">
        <f aca="false">SUM(AD64:AD92)</f>
        <v>0</v>
      </c>
      <c r="AE96" s="51" t="n">
        <f aca="false">SUM(AE64,AE68,AE72,AE76,AE80,AE84,AE88,AE92)</f>
        <v>232</v>
      </c>
      <c r="AF96" s="27" t="n">
        <f aca="false">SUM((AE96*100)/AH96)</f>
        <v>0.545074360359937</v>
      </c>
      <c r="AG96" s="46"/>
      <c r="AH96" s="26" t="n">
        <f aca="false">SUM(D96,G96,J96,M96,P96,S96,V96,Y96,AB96,AE96)</f>
        <v>42563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3</v>
      </c>
      <c r="E97" s="33" t="n">
        <f aca="false">SUM((D97*100)/AH97)</f>
        <v>0.311203319502075</v>
      </c>
      <c r="F97" s="46"/>
      <c r="G97" s="46" t="n">
        <f aca="false">SUM(G65,G69,G73,G77,G81,G85,G89,G93)</f>
        <v>303</v>
      </c>
      <c r="H97" s="33" t="n">
        <f aca="false">SUM((G97*100)/AH97)</f>
        <v>31.4315352697095</v>
      </c>
      <c r="I97" s="46"/>
      <c r="J97" s="46" t="n">
        <f aca="false">SUM(J65,J69,J73,J77,J81,J85,J89,J93)</f>
        <v>54</v>
      </c>
      <c r="K97" s="33" t="n">
        <f aca="false">SUM((J97*100)/AH97)</f>
        <v>5.60165975103734</v>
      </c>
      <c r="L97" s="46"/>
      <c r="M97" s="46" t="n">
        <f aca="false">SUM(M65,M69,M73,M77,M81,M85,M89,M93)</f>
        <v>23</v>
      </c>
      <c r="N97" s="33" t="n">
        <f aca="false">SUM((M97*100)/AH97)</f>
        <v>2.38589211618257</v>
      </c>
      <c r="O97" s="46"/>
      <c r="P97" s="46" t="n">
        <f aca="false">SUM(P65,P69,P73,P77,P81,P85,P89,P93)</f>
        <v>32</v>
      </c>
      <c r="Q97" s="33" t="n">
        <f aca="false">SUM((P97*100)/AH97)</f>
        <v>3.3195020746888</v>
      </c>
      <c r="R97" s="46"/>
      <c r="S97" s="46" t="n">
        <f aca="false">SUM(S65,S69,S73,S77,S81,S85,S89,S93)</f>
        <v>230</v>
      </c>
      <c r="T97" s="33" t="n">
        <f aca="false">SUM((S97*100)/AH97)</f>
        <v>23.8589211618257</v>
      </c>
      <c r="U97" s="46"/>
      <c r="V97" s="46" t="n">
        <f aca="false">SUM(V65,V69,V73,V77,V81,V85,V89,V93)</f>
        <v>2</v>
      </c>
      <c r="W97" s="33" t="n">
        <f aca="false">SUM((V97*100)/AH97)</f>
        <v>0.20746887966805</v>
      </c>
      <c r="X97" s="46"/>
      <c r="Y97" s="46" t="n">
        <f aca="false">SUM(Y65,Y69,Y73,Y77,Y81,Y85,Y89,Y93)</f>
        <v>244</v>
      </c>
      <c r="Z97" s="33" t="n">
        <f aca="false">SUM((Y97*100)/AH97)</f>
        <v>25.3112033195021</v>
      </c>
      <c r="AA97" s="46"/>
      <c r="AB97" s="46" t="n">
        <f aca="false">SUM(AB65,AB69,AB73,AB77,AB81,AB85,AB89,AB93)</f>
        <v>64</v>
      </c>
      <c r="AC97" s="33" t="n">
        <f aca="false">SUM((AB97*100)/AH97)</f>
        <v>6.63900414937759</v>
      </c>
      <c r="AD97" s="47"/>
      <c r="AE97" s="46" t="n">
        <f aca="false">SUM(AE65,AE69,AE73,AE77,AE81,AE85,AE89,AE93)</f>
        <v>9</v>
      </c>
      <c r="AF97" s="33" t="n">
        <f aca="false">SUM((AE97*100)/AH97)</f>
        <v>0.933609958506224</v>
      </c>
      <c r="AG97" s="46"/>
      <c r="AH97" s="32" t="n">
        <f aca="false">SUM(D97,G97,J97,M97,P97,S97,V97,Y97,AB97,AE97)</f>
        <v>964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3</v>
      </c>
      <c r="E98" s="33" t="n">
        <f aca="false">SUM((D98*100)/AH98)</f>
        <v>0.275229357798165</v>
      </c>
      <c r="F98" s="46"/>
      <c r="G98" s="46" t="n">
        <f aca="false">SUM(G66,G70,G74,G78,G82,G86,G90,G94)</f>
        <v>311</v>
      </c>
      <c r="H98" s="33" t="n">
        <f aca="false">SUM((G98*100)/AH98)</f>
        <v>28.5321100917431</v>
      </c>
      <c r="I98" s="46"/>
      <c r="J98" s="46" t="n">
        <f aca="false">SUM(J66,J70,J74,J78,J82,J86,J90,J94)</f>
        <v>58</v>
      </c>
      <c r="K98" s="33" t="n">
        <f aca="false">SUM((J98*100)/AH98)</f>
        <v>5.32110091743119</v>
      </c>
      <c r="L98" s="46"/>
      <c r="M98" s="46" t="n">
        <f aca="false">SUM(M66,M70,M74,M78,M82,M86,M90,M94)</f>
        <v>23</v>
      </c>
      <c r="N98" s="33" t="n">
        <f aca="false">SUM((M98*100)/AH98)</f>
        <v>2.11009174311927</v>
      </c>
      <c r="O98" s="46"/>
      <c r="P98" s="46" t="n">
        <f aca="false">SUM(P66,P70,P74,P78,P82,P86,P90,P94)</f>
        <v>35</v>
      </c>
      <c r="Q98" s="33" t="n">
        <f aca="false">SUM((P98*100)/AH98)</f>
        <v>3.21100917431193</v>
      </c>
      <c r="R98" s="46"/>
      <c r="S98" s="46" t="n">
        <f aca="false">SUM(S66,S70,S74,S78,S82,S86,S90,S94)</f>
        <v>247</v>
      </c>
      <c r="T98" s="33" t="n">
        <f aca="false">SUM((S98*100)/AH98)</f>
        <v>22.6605504587156</v>
      </c>
      <c r="U98" s="46"/>
      <c r="V98" s="46" t="n">
        <f aca="false">SUM(V66,V70,V74,V78,V82,V86,V90,V94)</f>
        <v>2</v>
      </c>
      <c r="W98" s="33" t="n">
        <f aca="false">SUM((V98*100)/AH98)</f>
        <v>0.18348623853211</v>
      </c>
      <c r="X98" s="46"/>
      <c r="Y98" s="46" t="n">
        <f aca="false">SUM(Y66,Y70,Y74,Y78,Y82,Y86,Y90,Y94)</f>
        <v>289</v>
      </c>
      <c r="Z98" s="33" t="n">
        <f aca="false">SUM((Y98*100)/AH98)</f>
        <v>26.5137614678899</v>
      </c>
      <c r="AA98" s="46"/>
      <c r="AB98" s="46" t="n">
        <f aca="false">SUM(AB66,AB70,AB74,AB78,AB82,AB86,AB90,AB94)</f>
        <v>113</v>
      </c>
      <c r="AC98" s="33" t="n">
        <f aca="false">SUM((AB98*100)/AH98)</f>
        <v>10.3669724770642</v>
      </c>
      <c r="AD98" s="47"/>
      <c r="AE98" s="46" t="n">
        <f aca="false">SUM(AE66,AE70,AE74,AE78,AE82,AE86,AE90,AE94)</f>
        <v>9</v>
      </c>
      <c r="AF98" s="33" t="n">
        <f aca="false">SUM((AE98*100)/AH98)</f>
        <v>0.825688073394496</v>
      </c>
      <c r="AG98" s="46"/>
      <c r="AH98" s="32" t="n">
        <f aca="false">SUM(D98,G98,J98,M98,P98,S98,V98,Y98,AB98,AE98)</f>
        <v>1090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244</v>
      </c>
      <c r="E99" s="39" t="n">
        <f aca="false">SUM((D99*100)/AH99)</f>
        <v>0.365734842239376</v>
      </c>
      <c r="F99" s="46"/>
      <c r="G99" s="52" t="n">
        <f aca="false">SUM(G67,G71,G75,G79,G83,G87,G91,G95)</f>
        <v>40253</v>
      </c>
      <c r="H99" s="39" t="n">
        <f aca="false">SUM((G99*100)/AH99)</f>
        <v>60.3357565764821</v>
      </c>
      <c r="I99" s="46"/>
      <c r="J99" s="52" t="n">
        <f aca="false">SUM(J67,J71,J75,J79,J83,J87,J91,J95)</f>
        <v>2842</v>
      </c>
      <c r="K99" s="39" t="n">
        <f aca="false">SUM((J99*100)/AH99)</f>
        <v>4.25991156411602</v>
      </c>
      <c r="L99" s="46"/>
      <c r="M99" s="52" t="n">
        <f aca="false">SUM(M67,M71,M75,M79,M83,M87,M91,M95)</f>
        <v>1985</v>
      </c>
      <c r="N99" s="39" t="n">
        <f aca="false">SUM((M99*100)/AH99)</f>
        <v>2.9753428764146</v>
      </c>
      <c r="O99" s="46"/>
      <c r="P99" s="52" t="n">
        <f aca="false">SUM(P67,P71,P75,P79,P83,P87,P91,P95)</f>
        <v>1408</v>
      </c>
      <c r="Q99" s="39" t="n">
        <f aca="false">SUM((P99*100)/AH99)</f>
        <v>2.11046990931575</v>
      </c>
      <c r="R99" s="46"/>
      <c r="S99" s="52" t="n">
        <f aca="false">SUM(S67,S71,S75,S79,S83,S87,S91,S95)</f>
        <v>7609</v>
      </c>
      <c r="T99" s="39" t="n">
        <f aca="false">SUM((S99*100)/AH99)</f>
        <v>11.4052312073747</v>
      </c>
      <c r="U99" s="46"/>
      <c r="V99" s="52" t="n">
        <f aca="false">SUM(V67,V71,V75,V79,V83,V87,V91,V95)</f>
        <v>276</v>
      </c>
      <c r="W99" s="39" t="n">
        <f aca="false">SUM((V99*100)/AH99)</f>
        <v>0.413700067451098</v>
      </c>
      <c r="X99" s="46"/>
      <c r="Y99" s="52" t="n">
        <f aca="false">SUM(Y67,Y71,Y75,Y79,Y83,Y87,Y91,Y95)</f>
        <v>8069</v>
      </c>
      <c r="Z99" s="39" t="n">
        <f aca="false">SUM((Y99*100)/AH99)</f>
        <v>12.0947313197932</v>
      </c>
      <c r="AA99" s="46"/>
      <c r="AB99" s="52" t="n">
        <f aca="false">SUM(AB67,AB71,AB75,AB79,AB83,AB87,AB91,AB95)</f>
        <v>3651</v>
      </c>
      <c r="AC99" s="39" t="n">
        <f aca="false">SUM((AB99*100)/AH99)</f>
        <v>5.47253241399985</v>
      </c>
      <c r="AD99" s="47"/>
      <c r="AE99" s="52" t="n">
        <f aca="false">SUM(AE67,AE71,AE75,AE79,AE83,AE87,AE91,AE95)</f>
        <v>378</v>
      </c>
      <c r="AF99" s="39" t="n">
        <f aca="false">SUM((AE99*100)/AH99)</f>
        <v>0.56658922281346</v>
      </c>
      <c r="AG99" s="46"/>
      <c r="AH99" s="38" t="n">
        <f aca="false">SUM(D99,G99,J99,M99,P99,S99,V99,Y99,AB99,AE99)</f>
        <v>66715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260</v>
      </c>
      <c r="E100" s="27" t="n">
        <f aca="false">SUM((D100*100)/AH100)</f>
        <v>1.24408235164593</v>
      </c>
      <c r="F100" s="46" t="n">
        <f aca="false">SUM(F43,F60,F96)</f>
        <v>28</v>
      </c>
      <c r="G100" s="46" t="n">
        <f aca="false">SUM(G40,G60,G96)</f>
        <v>118013</v>
      </c>
      <c r="H100" s="27" t="n">
        <f aca="false">SUM((G100*100)/AH100)</f>
        <v>64.9636683915006</v>
      </c>
      <c r="I100" s="46" t="n">
        <f aca="false">SUM(I43,I60,I96)</f>
        <v>0</v>
      </c>
      <c r="J100" s="46" t="n">
        <f aca="false">SUM(J40,J60,J96)</f>
        <v>12171</v>
      </c>
      <c r="K100" s="27" t="n">
        <f aca="false">SUM((J100*100)/AH100)</f>
        <v>6.69987889463834</v>
      </c>
      <c r="L100" s="46" t="n">
        <f aca="false">SUM(L43,L60,L96)</f>
        <v>3</v>
      </c>
      <c r="M100" s="46" t="n">
        <f aca="false">SUM(M40,M60,M96)</f>
        <v>4187</v>
      </c>
      <c r="N100" s="27" t="n">
        <f aca="false">SUM((M100*100)/AH100)</f>
        <v>2.30485522404492</v>
      </c>
      <c r="O100" s="46"/>
      <c r="P100" s="46" t="n">
        <f aca="false">SUM(P40,P60,P96)</f>
        <v>4117</v>
      </c>
      <c r="Q100" s="27" t="n">
        <f aca="false">SUM((P100*100)/AH100)</f>
        <v>2.26632169987889</v>
      </c>
      <c r="R100" s="46" t="n">
        <f aca="false">SUM(R43,R60,R96)</f>
        <v>0</v>
      </c>
      <c r="S100" s="46" t="n">
        <f aca="false">SUM(S40,S60,S96)</f>
        <v>18348</v>
      </c>
      <c r="T100" s="27" t="n">
        <f aca="false">SUM((S100*100)/AH100)</f>
        <v>10.1001871628317</v>
      </c>
      <c r="U100" s="46" t="n">
        <f aca="false">SUM(U43,U60,U96)</f>
        <v>0</v>
      </c>
      <c r="V100" s="46" t="n">
        <f aca="false">SUM(V40,V60,V96)</f>
        <v>3085</v>
      </c>
      <c r="W100" s="27" t="n">
        <f aca="false">SUM((V100*100)/AH100)</f>
        <v>1.69822745788836</v>
      </c>
      <c r="X100" s="46"/>
      <c r="Y100" s="46" t="n">
        <f aca="false">SUM(Y40,Y60,Y96)</f>
        <v>9539</v>
      </c>
      <c r="Z100" s="27" t="n">
        <f aca="false">SUM((Y100*100)/AH100)</f>
        <v>5.25101838599582</v>
      </c>
      <c r="AA100" s="46" t="n">
        <f aca="false">SUM(AA43,AA60,AA96)</f>
        <v>0</v>
      </c>
      <c r="AB100" s="46" t="n">
        <f aca="false">SUM(AB40,AB60,AB96)</f>
        <v>9265</v>
      </c>
      <c r="AC100" s="27" t="n">
        <f aca="false">SUM((AB100*100)/AH100)</f>
        <v>5.10018716283166</v>
      </c>
      <c r="AD100" s="47" t="n">
        <f aca="false">SUM(AD43,AD60,AD96)</f>
        <v>1</v>
      </c>
      <c r="AE100" s="46" t="n">
        <f aca="false">SUM(AE40,AE60,AE96)</f>
        <v>675</v>
      </c>
      <c r="AF100" s="27" t="n">
        <f aca="false">SUM((AE100*100)/AH100)</f>
        <v>0.371573268743807</v>
      </c>
      <c r="AG100" s="46"/>
      <c r="AH100" s="46" t="n">
        <f aca="false">SUM(AH40,AH60,AH96)</f>
        <v>181660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50</v>
      </c>
      <c r="E101" s="33" t="n">
        <f aca="false">SUM((D101*100)/AH101)</f>
        <v>1.58177791838026</v>
      </c>
      <c r="F101" s="46"/>
      <c r="G101" s="46" t="n">
        <f aca="false">SUM(G41,G61,G97)</f>
        <v>1034</v>
      </c>
      <c r="H101" s="33" t="n">
        <f aca="false">SUM((G101*100)/AH101)</f>
        <v>32.7111673521038</v>
      </c>
      <c r="I101" s="46"/>
      <c r="J101" s="46" t="n">
        <f aca="false">SUM(J41,J61,J97)</f>
        <v>246</v>
      </c>
      <c r="K101" s="33" t="n">
        <f aca="false">SUM((J101*100)/AH101)</f>
        <v>7.78234735843088</v>
      </c>
      <c r="L101" s="46"/>
      <c r="M101" s="46" t="n">
        <f aca="false">SUM(M41,M61,M97)</f>
        <v>69</v>
      </c>
      <c r="N101" s="33" t="n">
        <f aca="false">SUM((M101*100)/AH101)</f>
        <v>2.18285352736476</v>
      </c>
      <c r="O101" s="46"/>
      <c r="P101" s="46" t="n">
        <f aca="false">SUM(P41,P61,P97)</f>
        <v>145</v>
      </c>
      <c r="Q101" s="33" t="n">
        <f aca="false">SUM((P101*100)/AH101)</f>
        <v>4.58715596330275</v>
      </c>
      <c r="R101" s="46"/>
      <c r="S101" s="46" t="n">
        <f aca="false">SUM(S41,S61,S97)</f>
        <v>816</v>
      </c>
      <c r="T101" s="33" t="n">
        <f aca="false">SUM((S101*100)/AH101)</f>
        <v>25.8146156279658</v>
      </c>
      <c r="U101" s="46"/>
      <c r="V101" s="46" t="n">
        <f aca="false">SUM(V41,V61,V97)</f>
        <v>109</v>
      </c>
      <c r="W101" s="33" t="n">
        <f aca="false">SUM((V101*100)/AH101)</f>
        <v>3.44827586206897</v>
      </c>
      <c r="X101" s="46"/>
      <c r="Y101" s="46" t="n">
        <f aca="false">SUM(Y41,Y61,Y97)</f>
        <v>414</v>
      </c>
      <c r="Z101" s="33" t="n">
        <f aca="false">SUM((Y101*100)/AH101)</f>
        <v>13.0971211641885</v>
      </c>
      <c r="AA101" s="46"/>
      <c r="AB101" s="46" t="n">
        <f aca="false">SUM(AB41,AB61,AB97)</f>
        <v>252</v>
      </c>
      <c r="AC101" s="33" t="n">
        <f aca="false">SUM((AB101*100)/AH101)</f>
        <v>7.97216070863651</v>
      </c>
      <c r="AD101" s="47"/>
      <c r="AE101" s="46" t="n">
        <f aca="false">SUM(AE41,AE61,AE97)</f>
        <v>26</v>
      </c>
      <c r="AF101" s="33" t="n">
        <f aca="false">SUM((AE101*100)/AH101)</f>
        <v>0.822524517557735</v>
      </c>
      <c r="AG101" s="46"/>
      <c r="AH101" s="46" t="n">
        <f aca="false">SUM(AH41,AH61,AH97)</f>
        <v>3161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53</v>
      </c>
      <c r="E102" s="33" t="n">
        <f aca="false">SUM((D102*100)/AH102)</f>
        <v>1.55836518670979</v>
      </c>
      <c r="F102" s="46"/>
      <c r="G102" s="46" t="n">
        <f aca="false">SUM(G42,G62,G98)</f>
        <v>1051</v>
      </c>
      <c r="H102" s="33" t="n">
        <f aca="false">SUM((G102*100)/AH102)</f>
        <v>30.9026756836225</v>
      </c>
      <c r="I102" s="46"/>
      <c r="J102" s="46" t="n">
        <f aca="false">SUM(J42,J62,J98)</f>
        <v>253</v>
      </c>
      <c r="K102" s="33" t="n">
        <f aca="false">SUM((J102*100)/AH102)</f>
        <v>7.43898853278448</v>
      </c>
      <c r="L102" s="46"/>
      <c r="M102" s="46" t="n">
        <f aca="false">SUM(M42,M62,M98)</f>
        <v>71</v>
      </c>
      <c r="N102" s="33" t="n">
        <f aca="false">SUM((M102*100)/AH102)</f>
        <v>2.08762128785651</v>
      </c>
      <c r="O102" s="46"/>
      <c r="P102" s="46" t="n">
        <f aca="false">SUM(P42,P62,P98)</f>
        <v>150</v>
      </c>
      <c r="Q102" s="33" t="n">
        <f aca="false">SUM((P102*100)/AH102)</f>
        <v>4.41046750955601</v>
      </c>
      <c r="R102" s="46"/>
      <c r="S102" s="46" t="n">
        <f aca="false">SUM(S42,S62,S98)</f>
        <v>890</v>
      </c>
      <c r="T102" s="33" t="n">
        <f aca="false">SUM((S102*100)/AH102)</f>
        <v>26.1687738900323</v>
      </c>
      <c r="U102" s="46"/>
      <c r="V102" s="46" t="n">
        <f aca="false">SUM(V42,V62,V98)</f>
        <v>114</v>
      </c>
      <c r="W102" s="33" t="n">
        <f aca="false">SUM((V102*100)/AH102)</f>
        <v>3.35195530726257</v>
      </c>
      <c r="X102" s="46"/>
      <c r="Y102" s="46" t="n">
        <f aca="false">SUM(Y42,Y62,Y98)</f>
        <v>472</v>
      </c>
      <c r="Z102" s="33" t="n">
        <f aca="false">SUM((Y102*100)/AH102)</f>
        <v>13.8782710967363</v>
      </c>
      <c r="AA102" s="46"/>
      <c r="AB102" s="46" t="n">
        <f aca="false">SUM(AB42,AB62,AB98)</f>
        <v>321</v>
      </c>
      <c r="AC102" s="33" t="n">
        <f aca="false">SUM((AB102*100)/AH102)</f>
        <v>9.43840047044987</v>
      </c>
      <c r="AD102" s="47"/>
      <c r="AE102" s="46" t="n">
        <f aca="false">SUM(AE42,AE62,AE98)</f>
        <v>26</v>
      </c>
      <c r="AF102" s="33" t="n">
        <f aca="false">SUM((AE102*100)/AH102)</f>
        <v>0.764481034989709</v>
      </c>
      <c r="AG102" s="46"/>
      <c r="AH102" s="46" t="n">
        <f aca="false">SUM(AH42,AH62,AH98)</f>
        <v>3401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3310</v>
      </c>
      <c r="E103" s="39" t="n">
        <f aca="false">SUM((D103*100)/AH103)</f>
        <v>1.28248344588966</v>
      </c>
      <c r="F103" s="52"/>
      <c r="G103" s="52" t="n">
        <f aca="false">SUM(G43,G63,G99)</f>
        <v>157398</v>
      </c>
      <c r="H103" s="39" t="n">
        <f aca="false">SUM((G103*100)/AH103)</f>
        <v>60.9849937813114</v>
      </c>
      <c r="I103" s="52"/>
      <c r="J103" s="52" t="n">
        <f aca="false">SUM(J43,J63,J99)</f>
        <v>17877</v>
      </c>
      <c r="K103" s="39" t="n">
        <f aca="false">SUM((J103*100)/AH103)</f>
        <v>6.92657297950739</v>
      </c>
      <c r="L103" s="52"/>
      <c r="M103" s="52" t="n">
        <f aca="false">SUM(M43,M63,M99)</f>
        <v>6377</v>
      </c>
      <c r="N103" s="39" t="n">
        <f aca="false">SUM((M103*100)/AH103)</f>
        <v>2.47081478381824</v>
      </c>
      <c r="O103" s="52"/>
      <c r="P103" s="52" t="n">
        <f aca="false">SUM(P43,P63,P99)</f>
        <v>6151</v>
      </c>
      <c r="Q103" s="39" t="n">
        <f aca="false">SUM((P103*100)/AH103)</f>
        <v>2.38324944884208</v>
      </c>
      <c r="R103" s="52"/>
      <c r="S103" s="52" t="n">
        <f aca="false">SUM(S43,S63,S99)</f>
        <v>29199</v>
      </c>
      <c r="T103" s="39" t="n">
        <f aca="false">SUM((S103*100)/AH103)</f>
        <v>11.313363787472</v>
      </c>
      <c r="U103" s="52"/>
      <c r="V103" s="52" t="n">
        <f aca="false">SUM(V43,V63,V99)</f>
        <v>4912</v>
      </c>
      <c r="W103" s="39" t="n">
        <f aca="false">SUM((V103*100)/AH103)</f>
        <v>1.90318993541088</v>
      </c>
      <c r="X103" s="52"/>
      <c r="Y103" s="52" t="n">
        <f aca="false">SUM(Y43,Y63,Y99)</f>
        <v>16465</v>
      </c>
      <c r="Z103" s="39" t="n">
        <f aca="false">SUM((Y103*100)/AH103)</f>
        <v>6.37948336452364</v>
      </c>
      <c r="AA103" s="52"/>
      <c r="AB103" s="52" t="n">
        <f aca="false">SUM(AB43,AB63,AB99)</f>
        <v>15447</v>
      </c>
      <c r="AC103" s="39" t="n">
        <f aca="false">SUM((AB103*100)/AH103)</f>
        <v>5.98505189989655</v>
      </c>
      <c r="AD103" s="55"/>
      <c r="AE103" s="52" t="n">
        <f aca="false">SUM(AE43,AE63,AE99)</f>
        <v>957</v>
      </c>
      <c r="AF103" s="39" t="n">
        <f aca="false">SUM((AE103*100)/AH103)</f>
        <v>0.370796573328219</v>
      </c>
      <c r="AG103" s="52"/>
      <c r="AH103" s="52" t="n">
        <f aca="false">SUM(AH43,AH63,AH99)</f>
        <v>258093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6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66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7" t="s">
        <v>43</v>
      </c>
      <c r="B1" s="58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60"/>
    </row>
    <row r="2" customFormat="false" ht="15.6" hidden="false" customHeight="false" outlineLevel="0" collapsed="false">
      <c r="A2" s="57"/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3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 t="s">
        <v>4</v>
      </c>
      <c r="G3" s="7"/>
      <c r="H3" s="9" t="s">
        <v>5</v>
      </c>
      <c r="I3" s="9"/>
      <c r="J3" s="10" t="s">
        <v>6</v>
      </c>
      <c r="K3" s="10"/>
      <c r="L3" s="11" t="s">
        <v>7</v>
      </c>
      <c r="M3" s="11"/>
      <c r="N3" s="11" t="s">
        <v>8</v>
      </c>
      <c r="O3" s="11"/>
      <c r="P3" s="11" t="s">
        <v>9</v>
      </c>
      <c r="Q3" s="11"/>
      <c r="R3" s="11" t="s">
        <v>10</v>
      </c>
      <c r="S3" s="11"/>
      <c r="T3" s="11" t="s">
        <v>11</v>
      </c>
      <c r="U3" s="11"/>
      <c r="V3" s="11" t="s">
        <v>12</v>
      </c>
      <c r="W3" s="11"/>
      <c r="X3" s="11" t="s">
        <v>44</v>
      </c>
      <c r="Y3" s="11"/>
    </row>
    <row r="4" customFormat="false" ht="24" hidden="false" customHeight="true" outlineLevel="0" collapsed="false">
      <c r="A4" s="5"/>
      <c r="B4" s="5"/>
      <c r="C4" s="13"/>
      <c r="D4" s="7"/>
      <c r="E4" s="7"/>
      <c r="F4" s="7"/>
      <c r="G4" s="7"/>
      <c r="H4" s="9"/>
      <c r="I4" s="9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9" hidden="false" customHeight="true" outlineLevel="0" collapsed="false">
      <c r="A5" s="19" t="s">
        <v>14</v>
      </c>
      <c r="B5" s="64" t="s">
        <v>15</v>
      </c>
      <c r="C5" s="21"/>
      <c r="D5" s="22" t="n">
        <v>0</v>
      </c>
      <c r="E5" s="23" t="n">
        <f aca="false">SUM((D5*100)/X5)</f>
        <v>0</v>
      </c>
      <c r="F5" s="22" t="n">
        <v>7032</v>
      </c>
      <c r="G5" s="23" t="n">
        <f aca="false">SUM((F5*100)/X5)</f>
        <v>62.4567013056222</v>
      </c>
      <c r="H5" s="22" t="n">
        <v>1068</v>
      </c>
      <c r="I5" s="23" t="n">
        <f aca="false">SUM((H5*100)/X5)</f>
        <v>9.4857447375433</v>
      </c>
      <c r="J5" s="22" t="n">
        <v>213</v>
      </c>
      <c r="K5" s="23" t="n">
        <f aca="false">SUM((J5*100)/X5)</f>
        <v>1.89181987743139</v>
      </c>
      <c r="L5" s="22" t="n">
        <v>119</v>
      </c>
      <c r="M5" s="23" t="n">
        <f aca="false">SUM((L5*100)/X5)</f>
        <v>1.05693223199218</v>
      </c>
      <c r="N5" s="22" t="n">
        <v>1758</v>
      </c>
      <c r="O5" s="23" t="n">
        <f aca="false">SUM((N5*100)/X5)</f>
        <v>15.6141753264055</v>
      </c>
      <c r="P5" s="22" t="n">
        <v>0</v>
      </c>
      <c r="Q5" s="23" t="n">
        <f aca="false">SUM((P5*100)/X5)</f>
        <v>0</v>
      </c>
      <c r="R5" s="22" t="n">
        <v>301</v>
      </c>
      <c r="S5" s="23" t="n">
        <f aca="false">SUM((R5*100)/X5)</f>
        <v>2.67341682209788</v>
      </c>
      <c r="T5" s="22" t="n">
        <v>746</v>
      </c>
      <c r="U5" s="23" t="n">
        <f aca="false">SUM((T5*100)/X5)</f>
        <v>6.62581046274092</v>
      </c>
      <c r="V5" s="22" t="n">
        <v>22</v>
      </c>
      <c r="W5" s="23" t="n">
        <f aca="false">SUM((V5*100)/X5)</f>
        <v>0.195399236166622</v>
      </c>
      <c r="X5" s="26" t="n">
        <f aca="false">SUM(D5,F5,H5,J5,L5,N5,P5,R5,T5,V5)</f>
        <v>11259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9"/>
      <c r="B6" s="65" t="s">
        <v>16</v>
      </c>
      <c r="C6" s="29"/>
      <c r="D6" s="30" t="n">
        <v>0</v>
      </c>
      <c r="E6" s="31" t="n">
        <f aca="false">SUM((D6*100)/X6)</f>
        <v>0</v>
      </c>
      <c r="F6" s="30" t="n">
        <v>78</v>
      </c>
      <c r="G6" s="31" t="n">
        <f aca="false">SUM((F6*100)/X6)</f>
        <v>32.0987654320988</v>
      </c>
      <c r="H6" s="30" t="n">
        <v>29</v>
      </c>
      <c r="I6" s="31" t="n">
        <f aca="false">SUM((H6*100)/X6)</f>
        <v>11.9341563786008</v>
      </c>
      <c r="J6" s="30" t="n">
        <v>4</v>
      </c>
      <c r="K6" s="31" t="n">
        <f aca="false">SUM((J6*100)/X6)</f>
        <v>1.64609053497942</v>
      </c>
      <c r="L6" s="30" t="n">
        <v>7</v>
      </c>
      <c r="M6" s="31" t="n">
        <f aca="false">SUM((L6*100)/X6)</f>
        <v>2.88065843621399</v>
      </c>
      <c r="N6" s="30" t="n">
        <v>91</v>
      </c>
      <c r="O6" s="31" t="n">
        <f aca="false">SUM((N6*100)/X6)</f>
        <v>37.4485596707819</v>
      </c>
      <c r="P6" s="30" t="n">
        <v>0</v>
      </c>
      <c r="Q6" s="31" t="n">
        <f aca="false">SUM((P6*100)/X6)</f>
        <v>0</v>
      </c>
      <c r="R6" s="30" t="n">
        <v>16</v>
      </c>
      <c r="S6" s="31" t="n">
        <f aca="false">SUM((R6*100)/X6)</f>
        <v>6.5843621399177</v>
      </c>
      <c r="T6" s="30" t="n">
        <v>17</v>
      </c>
      <c r="U6" s="31" t="n">
        <f aca="false">SUM((T6*100)/X6)</f>
        <v>6.99588477366255</v>
      </c>
      <c r="V6" s="30" t="n">
        <v>1</v>
      </c>
      <c r="W6" s="31" t="n">
        <f aca="false">SUM((V6*100)/X6)</f>
        <v>0.411522633744856</v>
      </c>
      <c r="X6" s="32" t="n">
        <f aca="false">SUM(D6,F6,H6,J6,L6,N6,P6,R6,T6,V6)</f>
        <v>243</v>
      </c>
      <c r="Y6" s="31" t="n">
        <f aca="false">SUM(E6,G6,I6,K6,M6,O6,Q6,S6,U6,W6)</f>
        <v>100</v>
      </c>
    </row>
    <row r="7" customFormat="false" ht="15.9" hidden="false" customHeight="true" outlineLevel="0" collapsed="false">
      <c r="A7" s="19"/>
      <c r="B7" s="66" t="s">
        <v>17</v>
      </c>
      <c r="C7" s="21"/>
      <c r="D7" s="30" t="n">
        <v>0</v>
      </c>
      <c r="E7" s="31" t="n">
        <f aca="false">SUM((D7*100)/X7)</f>
        <v>0</v>
      </c>
      <c r="F7" s="30" t="n">
        <v>79</v>
      </c>
      <c r="G7" s="31" t="n">
        <f aca="false">SUM((F7*100)/X7)</f>
        <v>30.5019305019305</v>
      </c>
      <c r="H7" s="30" t="n">
        <v>30</v>
      </c>
      <c r="I7" s="31" t="n">
        <f aca="false">SUM((H7*100)/X7)</f>
        <v>11.5830115830116</v>
      </c>
      <c r="J7" s="30" t="n">
        <v>4</v>
      </c>
      <c r="K7" s="31" t="n">
        <f aca="false">SUM((J7*100)/X7)</f>
        <v>1.54440154440154</v>
      </c>
      <c r="L7" s="30" t="n">
        <v>7</v>
      </c>
      <c r="M7" s="31" t="n">
        <f aca="false">SUM((L7*100)/X7)</f>
        <v>2.7027027027027</v>
      </c>
      <c r="N7" s="30" t="n">
        <v>102</v>
      </c>
      <c r="O7" s="31" t="n">
        <f aca="false">SUM((N7*100)/X7)</f>
        <v>39.3822393822394</v>
      </c>
      <c r="P7" s="30" t="n">
        <v>0</v>
      </c>
      <c r="Q7" s="31" t="n">
        <f aca="false">SUM((P7*100)/X7)</f>
        <v>0</v>
      </c>
      <c r="R7" s="30" t="n">
        <v>16</v>
      </c>
      <c r="S7" s="31" t="n">
        <f aca="false">SUM((R7*100)/X7)</f>
        <v>6.17760617760618</v>
      </c>
      <c r="T7" s="30" t="n">
        <v>20</v>
      </c>
      <c r="U7" s="31" t="n">
        <f aca="false">SUM((T7*100)/X7)</f>
        <v>7.72200772200772</v>
      </c>
      <c r="V7" s="30" t="n">
        <v>1</v>
      </c>
      <c r="W7" s="31" t="n">
        <f aca="false">SUM((V7*100)/X7)</f>
        <v>0.386100386100386</v>
      </c>
      <c r="X7" s="32" t="n">
        <f aca="false">SUM(D7,F7,H7,J7,L7,N7,P7,R7,T7,V7)</f>
        <v>259</v>
      </c>
      <c r="Y7" s="31" t="n">
        <f aca="false">SUM(E7,G7,I7,K7,M7,O7,Q7,S7,U7,W7)</f>
        <v>100</v>
      </c>
    </row>
    <row r="8" customFormat="false" ht="15.9" hidden="false" customHeight="true" outlineLevel="0" collapsed="false">
      <c r="A8" s="19"/>
      <c r="B8" s="67" t="s">
        <v>18</v>
      </c>
      <c r="C8" s="21"/>
      <c r="D8" s="36" t="n">
        <v>0</v>
      </c>
      <c r="E8" s="37" t="n">
        <f aca="false">SUM((D8*100)/X8)</f>
        <v>0</v>
      </c>
      <c r="F8" s="36" t="n">
        <v>9847</v>
      </c>
      <c r="G8" s="37" t="n">
        <f aca="false">SUM((F8*100)/X8)</f>
        <v>60.1380236961036</v>
      </c>
      <c r="H8" s="36" t="n">
        <v>1571</v>
      </c>
      <c r="I8" s="37" t="n">
        <f aca="false">SUM((H8*100)/X8)</f>
        <v>9.59447905215586</v>
      </c>
      <c r="J8" s="36" t="n">
        <v>340</v>
      </c>
      <c r="K8" s="37" t="n">
        <f aca="false">SUM((J8*100)/X8)</f>
        <v>2.07646268474411</v>
      </c>
      <c r="L8" s="36" t="n">
        <v>171</v>
      </c>
      <c r="M8" s="37" t="n">
        <f aca="false">SUM((L8*100)/X8)</f>
        <v>1.04433858556248</v>
      </c>
      <c r="N8" s="36" t="n">
        <v>2755</v>
      </c>
      <c r="O8" s="37" t="n">
        <f aca="false">SUM((N8*100)/X8)</f>
        <v>16.8254549896177</v>
      </c>
      <c r="P8" s="36" t="n">
        <v>0</v>
      </c>
      <c r="Q8" s="37" t="n">
        <f aca="false">SUM((P8*100)/X8)</f>
        <v>0</v>
      </c>
      <c r="R8" s="36" t="n">
        <v>454</v>
      </c>
      <c r="S8" s="37" t="n">
        <f aca="false">SUM((R8*100)/X8)</f>
        <v>2.77268840845242</v>
      </c>
      <c r="T8" s="36" t="n">
        <v>1208</v>
      </c>
      <c r="U8" s="37" t="n">
        <f aca="false">SUM((T8*100)/X8)</f>
        <v>7.377549774032</v>
      </c>
      <c r="V8" s="36" t="n">
        <v>28</v>
      </c>
      <c r="W8" s="37" t="n">
        <f aca="false">SUM((V8*100)/X8)</f>
        <v>0.171002809331868</v>
      </c>
      <c r="X8" s="32" t="n">
        <f aca="false">SUM(D8,F8,H8,J8,L8,N8,P8,R8,T8,V8)</f>
        <v>16374</v>
      </c>
      <c r="Y8" s="31" t="n">
        <f aca="false">SUM(E8,G8,I8,K8,M8,O8,Q8,S8,U8,W8)</f>
        <v>100</v>
      </c>
    </row>
    <row r="9" customFormat="false" ht="15.9" hidden="false" customHeight="true" outlineLevel="0" collapsed="false">
      <c r="A9" s="19" t="s">
        <v>19</v>
      </c>
      <c r="B9" s="64" t="s">
        <v>15</v>
      </c>
      <c r="C9" s="21"/>
      <c r="D9" s="22" t="n">
        <v>20</v>
      </c>
      <c r="E9" s="23" t="n">
        <f aca="false">SUM((D9*100)/X9)</f>
        <v>6.34920634920635</v>
      </c>
      <c r="F9" s="22" t="n">
        <v>147</v>
      </c>
      <c r="G9" s="23" t="n">
        <f aca="false">SUM((F9*100)/X9)</f>
        <v>46.6666666666667</v>
      </c>
      <c r="H9" s="30" t="n">
        <v>0</v>
      </c>
      <c r="I9" s="23" t="n">
        <f aca="false">SUM((H9*100)/X9)</f>
        <v>0</v>
      </c>
      <c r="J9" s="30" t="n">
        <v>31</v>
      </c>
      <c r="K9" s="23" t="n">
        <f aca="false">SUM((J9*100)/X9)</f>
        <v>9.84126984126984</v>
      </c>
      <c r="L9" s="30" t="n">
        <v>13</v>
      </c>
      <c r="M9" s="23" t="n">
        <f aca="false">SUM((L9*100)/X9)</f>
        <v>4.12698412698413</v>
      </c>
      <c r="N9" s="30" t="n">
        <v>1</v>
      </c>
      <c r="O9" s="23" t="n">
        <f aca="false">SUM((N9*100)/X9)</f>
        <v>0.317460317460317</v>
      </c>
      <c r="P9" s="30" t="n">
        <v>23</v>
      </c>
      <c r="Q9" s="23" t="n">
        <f aca="false">SUM((P9*100)/X9)</f>
        <v>7.3015873015873</v>
      </c>
      <c r="R9" s="30" t="n">
        <v>54</v>
      </c>
      <c r="S9" s="23" t="n">
        <f aca="false">SUM((R9*100)/X9)</f>
        <v>17.1428571428571</v>
      </c>
      <c r="T9" s="30" t="n">
        <v>23</v>
      </c>
      <c r="U9" s="23" t="n">
        <f aca="false">SUM((T9*100)/X9)</f>
        <v>7.3015873015873</v>
      </c>
      <c r="V9" s="30" t="n">
        <v>3</v>
      </c>
      <c r="W9" s="23" t="n">
        <f aca="false">SUM((V9*100)/X9)</f>
        <v>0.952380952380952</v>
      </c>
      <c r="X9" s="26" t="n">
        <f aca="false">SUM(D9,F9,H9,J9,L9,N9,P9,R9,T9,V9)</f>
        <v>315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9"/>
      <c r="B10" s="65" t="s">
        <v>16</v>
      </c>
      <c r="C10" s="29"/>
      <c r="D10" s="30" t="n">
        <v>1</v>
      </c>
      <c r="E10" s="31" t="n">
        <f aca="false">SUM((D10*100)/X10)</f>
        <v>14.2857142857143</v>
      </c>
      <c r="F10" s="30" t="n">
        <v>1</v>
      </c>
      <c r="G10" s="31" t="n">
        <f aca="false">SUM((F10*100)/X10)</f>
        <v>14.2857142857143</v>
      </c>
      <c r="H10" s="30" t="n">
        <v>0</v>
      </c>
      <c r="I10" s="31" t="n">
        <f aca="false">SUM((H10*100)/X10)</f>
        <v>0</v>
      </c>
      <c r="J10" s="30" t="n">
        <v>0</v>
      </c>
      <c r="K10" s="31" t="n">
        <f aca="false">SUM((J10*100)/X10)</f>
        <v>0</v>
      </c>
      <c r="L10" s="30" t="n">
        <v>1</v>
      </c>
      <c r="M10" s="31" t="n">
        <f aca="false">SUM((L10*100)/X10)</f>
        <v>14.2857142857143</v>
      </c>
      <c r="N10" s="30" t="n">
        <v>0</v>
      </c>
      <c r="O10" s="31" t="n">
        <f aca="false">SUM((N10*100)/X10)</f>
        <v>0</v>
      </c>
      <c r="P10" s="30" t="n">
        <v>0</v>
      </c>
      <c r="Q10" s="31" t="n">
        <f aca="false">SUM((P10*100)/X10)</f>
        <v>0</v>
      </c>
      <c r="R10" s="30" t="n">
        <v>2</v>
      </c>
      <c r="S10" s="31" t="n">
        <f aca="false">SUM((R10*100)/X10)</f>
        <v>28.5714285714286</v>
      </c>
      <c r="T10" s="30" t="n">
        <v>2</v>
      </c>
      <c r="U10" s="31" t="n">
        <f aca="false">SUM((T10*100)/X10)</f>
        <v>28.5714285714286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7</v>
      </c>
      <c r="Y10" s="31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66" t="s">
        <v>17</v>
      </c>
      <c r="C11" s="21"/>
      <c r="D11" s="30" t="n">
        <v>1</v>
      </c>
      <c r="E11" s="31" t="n">
        <f aca="false">SUM((D11*100)/X11)</f>
        <v>14.2857142857143</v>
      </c>
      <c r="F11" s="30" t="n">
        <v>1</v>
      </c>
      <c r="G11" s="31" t="n">
        <f aca="false">SUM((F11*100)/X11)</f>
        <v>14.2857142857143</v>
      </c>
      <c r="H11" s="30" t="n">
        <v>0</v>
      </c>
      <c r="I11" s="31" t="n">
        <f aca="false">SUM((H11*100)/X11)</f>
        <v>0</v>
      </c>
      <c r="J11" s="30" t="n">
        <v>0</v>
      </c>
      <c r="K11" s="31" t="n">
        <f aca="false">SUM((J11*100)/X11)</f>
        <v>0</v>
      </c>
      <c r="L11" s="30" t="n">
        <v>1</v>
      </c>
      <c r="M11" s="31" t="n">
        <f aca="false">SUM((L11*100)/X11)</f>
        <v>14.2857142857143</v>
      </c>
      <c r="N11" s="30" t="n">
        <v>0</v>
      </c>
      <c r="O11" s="31" t="n">
        <f aca="false">SUM((N11*100)/X11)</f>
        <v>0</v>
      </c>
      <c r="P11" s="30" t="n">
        <v>0</v>
      </c>
      <c r="Q11" s="31" t="n">
        <f aca="false">SUM((P11*100)/X11)</f>
        <v>0</v>
      </c>
      <c r="R11" s="30" t="n">
        <v>2</v>
      </c>
      <c r="S11" s="31" t="n">
        <f aca="false">SUM((R11*100)/X11)</f>
        <v>28.5714285714286</v>
      </c>
      <c r="T11" s="30" t="n">
        <v>2</v>
      </c>
      <c r="U11" s="31" t="n">
        <f aca="false">SUM((T11*100)/X11)</f>
        <v>28.5714285714286</v>
      </c>
      <c r="V11" s="30" t="n">
        <v>0</v>
      </c>
      <c r="W11" s="31" t="n">
        <f aca="false">SUM((V11*100)/X11)</f>
        <v>0</v>
      </c>
      <c r="X11" s="32" t="n">
        <f aca="false">SUM(D11,F11,H11,J11,L11,N11,P11,R11,T11,V11)</f>
        <v>7</v>
      </c>
      <c r="Y11" s="31" t="n">
        <f aca="false">SUM(E11,G11,I11,K11,M11,O11,Q11,S11,U11,W11)</f>
        <v>100</v>
      </c>
    </row>
    <row r="12" customFormat="false" ht="15.9" hidden="false" customHeight="true" outlineLevel="0" collapsed="false">
      <c r="A12" s="19"/>
      <c r="B12" s="67" t="s">
        <v>18</v>
      </c>
      <c r="C12" s="21"/>
      <c r="D12" s="36" t="n">
        <v>26</v>
      </c>
      <c r="E12" s="37" t="n">
        <f aca="false">SUM((D12*100)/X12)</f>
        <v>5.80357142857143</v>
      </c>
      <c r="F12" s="36" t="n">
        <v>192</v>
      </c>
      <c r="G12" s="37" t="n">
        <f aca="false">SUM((F12*100)/X12)</f>
        <v>42.8571428571429</v>
      </c>
      <c r="H12" s="36" t="n">
        <v>0</v>
      </c>
      <c r="I12" s="37" t="n">
        <f aca="false">SUM((H12*100)/X12)</f>
        <v>0</v>
      </c>
      <c r="J12" s="36" t="n">
        <v>52</v>
      </c>
      <c r="K12" s="37" t="n">
        <f aca="false">SUM((J12*100)/X12)</f>
        <v>11.6071428571429</v>
      </c>
      <c r="L12" s="36" t="n">
        <v>19</v>
      </c>
      <c r="M12" s="37" t="n">
        <f aca="false">SUM((L12*100)/X12)</f>
        <v>4.24107142857143</v>
      </c>
      <c r="N12" s="36" t="n">
        <v>1</v>
      </c>
      <c r="O12" s="37" t="n">
        <f aca="false">SUM((N12*100)/X12)</f>
        <v>0.223214285714286</v>
      </c>
      <c r="P12" s="36" t="n">
        <v>30</v>
      </c>
      <c r="Q12" s="37" t="n">
        <f aca="false">SUM((P12*100)/X12)</f>
        <v>6.69642857142857</v>
      </c>
      <c r="R12" s="36" t="n">
        <v>90</v>
      </c>
      <c r="S12" s="37" t="n">
        <f aca="false">SUM((R12*100)/X12)</f>
        <v>20.0892857142857</v>
      </c>
      <c r="T12" s="36" t="n">
        <v>34</v>
      </c>
      <c r="U12" s="37" t="n">
        <f aca="false">SUM((T12*100)/X12)</f>
        <v>7.58928571428571</v>
      </c>
      <c r="V12" s="36" t="n">
        <v>4</v>
      </c>
      <c r="W12" s="37" t="n">
        <f aca="false">SUM((V12*100)/X12)</f>
        <v>0.892857142857143</v>
      </c>
      <c r="X12" s="38" t="n">
        <f aca="false">SUM(D12,F12,H12,J12,L12,N12,P12,R12,T12,V12)</f>
        <v>448</v>
      </c>
      <c r="Y12" s="37" t="n">
        <f aca="false">SUM(E12,G12,I12,K12,M12,O12,Q12,S12,U12,W12)</f>
        <v>100</v>
      </c>
    </row>
    <row r="13" customFormat="false" ht="15.9" hidden="false" customHeight="true" outlineLevel="0" collapsed="false">
      <c r="A13" s="19" t="s">
        <v>20</v>
      </c>
      <c r="B13" s="64" t="s">
        <v>15</v>
      </c>
      <c r="C13" s="40"/>
      <c r="D13" s="22" t="n">
        <v>0</v>
      </c>
      <c r="E13" s="23" t="n">
        <f aca="false">SUM((D13*100)/X13)</f>
        <v>0</v>
      </c>
      <c r="F13" s="22" t="n">
        <v>23950</v>
      </c>
      <c r="G13" s="23" t="n">
        <f aca="false">SUM((F13*100)/X13)</f>
        <v>70.447392416978</v>
      </c>
      <c r="H13" s="22" t="n">
        <v>2834</v>
      </c>
      <c r="I13" s="23" t="n">
        <f aca="false">SUM((H13*100)/X13)</f>
        <v>8.33602964967497</v>
      </c>
      <c r="J13" s="22" t="n">
        <v>485</v>
      </c>
      <c r="K13" s="23" t="n">
        <f aca="false">SUM((J13*100)/X13)</f>
        <v>1.42659646439392</v>
      </c>
      <c r="L13" s="22" t="n">
        <v>455</v>
      </c>
      <c r="M13" s="23" t="n">
        <f aca="false">SUM((L13*100)/X13)</f>
        <v>1.33835338412213</v>
      </c>
      <c r="N13" s="22" t="n">
        <v>3716</v>
      </c>
      <c r="O13" s="23" t="n">
        <f aca="false">SUM((N13*100)/X13)</f>
        <v>10.9303762096656</v>
      </c>
      <c r="P13" s="22" t="n">
        <v>0</v>
      </c>
      <c r="Q13" s="23" t="n">
        <f aca="false">SUM((P13*100)/X13)</f>
        <v>0</v>
      </c>
      <c r="R13" s="22" t="n">
        <v>936</v>
      </c>
      <c r="S13" s="23" t="n">
        <f aca="false">SUM((R13*100)/X13)</f>
        <v>2.75318410447981</v>
      </c>
      <c r="T13" s="22" t="n">
        <v>1518</v>
      </c>
      <c r="U13" s="23" t="n">
        <f aca="false">SUM((T13*100)/X13)</f>
        <v>4.46509986175251</v>
      </c>
      <c r="V13" s="22" t="n">
        <v>103</v>
      </c>
      <c r="W13" s="23" t="n">
        <f aca="false">SUM((V13*100)/X13)</f>
        <v>0.302967908933141</v>
      </c>
      <c r="X13" s="26" t="n">
        <f aca="false">SUM(D13,F13,H13,J13,L13,N13,P13,R13,T13,V13)</f>
        <v>33997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65" t="s">
        <v>16</v>
      </c>
      <c r="C14" s="40"/>
      <c r="D14" s="30" t="n">
        <v>0</v>
      </c>
      <c r="E14" s="31" t="n">
        <f aca="false">SUM((D14*100)/X14)</f>
        <v>0</v>
      </c>
      <c r="F14" s="30" t="n">
        <v>145</v>
      </c>
      <c r="G14" s="31" t="n">
        <f aca="false">SUM((F14*100)/X14)</f>
        <v>34.6062052505967</v>
      </c>
      <c r="H14" s="30" t="n">
        <v>36</v>
      </c>
      <c r="I14" s="31" t="n">
        <f aca="false">SUM((H14*100)/X14)</f>
        <v>8.59188544152745</v>
      </c>
      <c r="J14" s="30" t="n">
        <v>12</v>
      </c>
      <c r="K14" s="31" t="n">
        <f aca="false">SUM((J14*100)/X14)</f>
        <v>2.86396181384248</v>
      </c>
      <c r="L14" s="30" t="n">
        <v>12</v>
      </c>
      <c r="M14" s="31" t="n">
        <f aca="false">SUM((L14*100)/X14)</f>
        <v>2.86396181384248</v>
      </c>
      <c r="N14" s="30" t="n">
        <v>143</v>
      </c>
      <c r="O14" s="31" t="n">
        <f aca="false">SUM((N14*100)/X14)</f>
        <v>34.1288782816229</v>
      </c>
      <c r="P14" s="30" t="n">
        <v>0</v>
      </c>
      <c r="Q14" s="31" t="n">
        <f aca="false">SUM((P14*100)/X14)</f>
        <v>0</v>
      </c>
      <c r="R14" s="30" t="n">
        <v>30</v>
      </c>
      <c r="S14" s="31" t="n">
        <f aca="false">SUM((R14*100)/X14)</f>
        <v>7.15990453460621</v>
      </c>
      <c r="T14" s="30" t="n">
        <v>41</v>
      </c>
      <c r="U14" s="31" t="n">
        <f aca="false">SUM((T14*100)/X14)</f>
        <v>9.78520286396181</v>
      </c>
      <c r="V14" s="30" t="n">
        <v>0</v>
      </c>
      <c r="W14" s="31" t="n">
        <f aca="false">SUM((V14*100)/X14)</f>
        <v>0</v>
      </c>
      <c r="X14" s="32" t="n">
        <f aca="false">SUM(D14,F14,H14,J14,L14,N14,P14,R14,T14,V14)</f>
        <v>419</v>
      </c>
      <c r="Y14" s="31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66" t="s">
        <v>17</v>
      </c>
      <c r="C15" s="40"/>
      <c r="D15" s="30" t="n">
        <v>0</v>
      </c>
      <c r="E15" s="31" t="n">
        <f aca="false">SUM((D15*100)/X15)</f>
        <v>0</v>
      </c>
      <c r="F15" s="30" t="n">
        <v>147</v>
      </c>
      <c r="G15" s="31" t="n">
        <f aca="false">SUM((F15*100)/X15)</f>
        <v>33.5616438356164</v>
      </c>
      <c r="H15" s="30" t="n">
        <v>36</v>
      </c>
      <c r="I15" s="31" t="n">
        <f aca="false">SUM((H15*100)/X15)</f>
        <v>8.21917808219178</v>
      </c>
      <c r="J15" s="30" t="n">
        <v>12</v>
      </c>
      <c r="K15" s="31" t="n">
        <f aca="false">SUM((J15*100)/X15)</f>
        <v>2.73972602739726</v>
      </c>
      <c r="L15" s="30" t="n">
        <v>12</v>
      </c>
      <c r="M15" s="31" t="n">
        <f aca="false">SUM((L15*100)/X15)</f>
        <v>2.73972602739726</v>
      </c>
      <c r="N15" s="30" t="n">
        <v>153</v>
      </c>
      <c r="O15" s="31" t="n">
        <f aca="false">SUM((N15*100)/X15)</f>
        <v>34.9315068493151</v>
      </c>
      <c r="P15" s="30" t="n">
        <v>0</v>
      </c>
      <c r="Q15" s="31" t="n">
        <f aca="false">SUM((P15*100)/X15)</f>
        <v>0</v>
      </c>
      <c r="R15" s="30" t="n">
        <v>35</v>
      </c>
      <c r="S15" s="31" t="n">
        <f aca="false">SUM((R15*100)/X15)</f>
        <v>7.99086757990868</v>
      </c>
      <c r="T15" s="30" t="n">
        <v>43</v>
      </c>
      <c r="U15" s="31" t="n">
        <f aca="false">SUM((T15*100)/X15)</f>
        <v>9.81735159817352</v>
      </c>
      <c r="V15" s="30" t="n">
        <v>0</v>
      </c>
      <c r="W15" s="31" t="n">
        <f aca="false">SUM((V15*100)/X15)</f>
        <v>0</v>
      </c>
      <c r="X15" s="32" t="n">
        <f aca="false">SUM(D15,F15,H15,J15,L15,N15,P15,R15,T15,V15)</f>
        <v>438</v>
      </c>
      <c r="Y15" s="31" t="n">
        <f aca="false">SUM(E15,G15,I15,K15,M15,O15,Q15,S15,U15,W15)</f>
        <v>100</v>
      </c>
    </row>
    <row r="16" customFormat="false" ht="15.9" hidden="false" customHeight="true" outlineLevel="0" collapsed="false">
      <c r="A16" s="19"/>
      <c r="B16" s="67" t="s">
        <v>18</v>
      </c>
      <c r="C16" s="40"/>
      <c r="D16" s="36" t="n">
        <v>0</v>
      </c>
      <c r="E16" s="37" t="n">
        <f aca="false">SUM((D16*100)/X16)</f>
        <v>0</v>
      </c>
      <c r="F16" s="36" t="n">
        <v>31332</v>
      </c>
      <c r="G16" s="37" t="n">
        <f aca="false">SUM((F16*100)/X16)</f>
        <v>66.7177718155104</v>
      </c>
      <c r="H16" s="36" t="n">
        <v>4201</v>
      </c>
      <c r="I16" s="37" t="n">
        <f aca="false">SUM((H16*100)/X16)</f>
        <v>8.94553042885737</v>
      </c>
      <c r="J16" s="36" t="n">
        <v>762</v>
      </c>
      <c r="K16" s="37" t="n">
        <f aca="false">SUM((J16*100)/X16)</f>
        <v>1.62258847578894</v>
      </c>
      <c r="L16" s="36" t="n">
        <v>663</v>
      </c>
      <c r="M16" s="37" t="n">
        <f aca="false">SUM((L16*100)/X16)</f>
        <v>1.41177973680848</v>
      </c>
      <c r="N16" s="36" t="n">
        <v>5909</v>
      </c>
      <c r="O16" s="37" t="n">
        <f aca="false">SUM((N16*100)/X16)</f>
        <v>12.5825135215706</v>
      </c>
      <c r="P16" s="36" t="n">
        <v>0</v>
      </c>
      <c r="Q16" s="37" t="n">
        <f aca="false">SUM((P16*100)/X16)</f>
        <v>0</v>
      </c>
      <c r="R16" s="36" t="n">
        <v>1521</v>
      </c>
      <c r="S16" s="37" t="n">
        <f aca="false">SUM((R16*100)/X16)</f>
        <v>3.2387888079724</v>
      </c>
      <c r="T16" s="36" t="n">
        <v>2440</v>
      </c>
      <c r="U16" s="37" t="n">
        <f aca="false">SUM((T16*100)/X16)</f>
        <v>5.19569013244751</v>
      </c>
      <c r="V16" s="36" t="n">
        <v>134</v>
      </c>
      <c r="W16" s="37" t="n">
        <f aca="false">SUM((V16*100)/X16)</f>
        <v>0.285337081044249</v>
      </c>
      <c r="X16" s="38" t="n">
        <f aca="false">SUM(D16,F16,H16,J16,L16,N16,P16,R16,T16,V16)</f>
        <v>46962</v>
      </c>
      <c r="Y16" s="37" t="n">
        <f aca="false">SUM(E16,G16,I16,K16,M16,O16,Q16,S16,U16,W16)</f>
        <v>100</v>
      </c>
    </row>
    <row r="17" customFormat="false" ht="15.9" hidden="false" customHeight="true" outlineLevel="0" collapsed="false">
      <c r="A17" s="19" t="s">
        <v>21</v>
      </c>
      <c r="B17" s="64" t="s">
        <v>15</v>
      </c>
      <c r="C17" s="40"/>
      <c r="D17" s="22" t="n">
        <v>0</v>
      </c>
      <c r="E17" s="23" t="n">
        <f aca="false">SUM((D17*100)/X17)</f>
        <v>0</v>
      </c>
      <c r="F17" s="22" t="n">
        <v>842</v>
      </c>
      <c r="G17" s="23" t="n">
        <f aca="false">SUM((F17*100)/X17)</f>
        <v>49.8224852071006</v>
      </c>
      <c r="H17" s="22" t="n">
        <v>80</v>
      </c>
      <c r="I17" s="23" t="n">
        <f aca="false">SUM((H17*100)/X17)</f>
        <v>4.73372781065089</v>
      </c>
      <c r="J17" s="22" t="n">
        <v>99</v>
      </c>
      <c r="K17" s="23" t="n">
        <f aca="false">SUM((J17*100)/X17)</f>
        <v>5.85798816568047</v>
      </c>
      <c r="L17" s="22" t="n">
        <v>38</v>
      </c>
      <c r="M17" s="23" t="n">
        <f aca="false">SUM((L17*100)/X17)</f>
        <v>2.24852071005917</v>
      </c>
      <c r="N17" s="22" t="n">
        <v>163</v>
      </c>
      <c r="O17" s="23" t="n">
        <f aca="false">SUM((N17*100)/X17)</f>
        <v>9.64497041420118</v>
      </c>
      <c r="P17" s="22" t="n">
        <v>0</v>
      </c>
      <c r="Q17" s="23" t="n">
        <f aca="false">SUM((P17*100)/X17)</f>
        <v>0</v>
      </c>
      <c r="R17" s="22" t="n">
        <v>367</v>
      </c>
      <c r="S17" s="23" t="n">
        <f aca="false">SUM((R17*100)/X17)</f>
        <v>21.7159763313609</v>
      </c>
      <c r="T17" s="22" t="n">
        <v>79</v>
      </c>
      <c r="U17" s="23" t="n">
        <f aca="false">SUM((T17*100)/X17)</f>
        <v>4.67455621301775</v>
      </c>
      <c r="V17" s="22" t="n">
        <v>22</v>
      </c>
      <c r="W17" s="23" t="n">
        <f aca="false">SUM((V17*100)/X17)</f>
        <v>1.30177514792899</v>
      </c>
      <c r="X17" s="26" t="n">
        <f aca="false">SUM(D17,F17,H17,J17,L17,N17,P17,R17,T17,V17)</f>
        <v>1690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65" t="s">
        <v>16</v>
      </c>
      <c r="C18" s="40"/>
      <c r="D18" s="30" t="n">
        <v>0</v>
      </c>
      <c r="E18" s="31" t="n">
        <f aca="false">SUM((D18*100)/X18)</f>
        <v>0</v>
      </c>
      <c r="F18" s="30" t="n">
        <v>5</v>
      </c>
      <c r="G18" s="31" t="n">
        <f aca="false">SUM((F18*100)/X18)</f>
        <v>16.6666666666667</v>
      </c>
      <c r="H18" s="30" t="n">
        <v>1</v>
      </c>
      <c r="I18" s="31" t="n">
        <f aca="false">SUM((H18*100)/X18)</f>
        <v>3.33333333333333</v>
      </c>
      <c r="J18" s="30" t="n">
        <v>2</v>
      </c>
      <c r="K18" s="31" t="n">
        <f aca="false">SUM((J18*100)/X18)</f>
        <v>6.66666666666667</v>
      </c>
      <c r="L18" s="30" t="n">
        <v>1</v>
      </c>
      <c r="M18" s="31" t="n">
        <f aca="false">SUM((L18*100)/X18)</f>
        <v>3.33333333333333</v>
      </c>
      <c r="N18" s="30" t="n">
        <v>7</v>
      </c>
      <c r="O18" s="31" t="n">
        <f aca="false">SUM((N18*100)/X18)</f>
        <v>23.3333333333333</v>
      </c>
      <c r="P18" s="30" t="n">
        <v>0</v>
      </c>
      <c r="Q18" s="31" t="n">
        <f aca="false">SUM((P18*100)/X18)</f>
        <v>0</v>
      </c>
      <c r="R18" s="30" t="n">
        <v>12</v>
      </c>
      <c r="S18" s="31" t="n">
        <f aca="false">SUM((R18*100)/X18)</f>
        <v>40</v>
      </c>
      <c r="T18" s="30" t="n">
        <v>0</v>
      </c>
      <c r="U18" s="31" t="n">
        <f aca="false">SUM((T18*100)/X18)</f>
        <v>0</v>
      </c>
      <c r="V18" s="30" t="n">
        <v>2</v>
      </c>
      <c r="W18" s="31" t="n">
        <f aca="false">SUM((V18*100)/X18)</f>
        <v>6.66666666666667</v>
      </c>
      <c r="X18" s="32" t="n">
        <f aca="false">SUM(D18,F18,H18,J18,L18,N18,P18,R18,T18,V18)</f>
        <v>30</v>
      </c>
      <c r="Y18" s="31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66" t="s">
        <v>17</v>
      </c>
      <c r="C19" s="40"/>
      <c r="D19" s="30" t="n">
        <v>0</v>
      </c>
      <c r="E19" s="31" t="n">
        <f aca="false">SUM((D19*100)/X19)</f>
        <v>0</v>
      </c>
      <c r="F19" s="30" t="n">
        <v>5</v>
      </c>
      <c r="G19" s="31" t="n">
        <f aca="false">SUM((F19*100)/X19)</f>
        <v>16.1290322580645</v>
      </c>
      <c r="H19" s="30" t="n">
        <v>1</v>
      </c>
      <c r="I19" s="31" t="n">
        <f aca="false">SUM((H19*100)/X19)</f>
        <v>3.2258064516129</v>
      </c>
      <c r="J19" s="30" t="n">
        <v>2</v>
      </c>
      <c r="K19" s="31" t="n">
        <f aca="false">SUM((J19*100)/X19)</f>
        <v>6.45161290322581</v>
      </c>
      <c r="L19" s="30" t="n">
        <v>1</v>
      </c>
      <c r="M19" s="31" t="n">
        <f aca="false">SUM((L19*100)/X19)</f>
        <v>3.2258064516129</v>
      </c>
      <c r="N19" s="30" t="n">
        <v>8</v>
      </c>
      <c r="O19" s="31" t="n">
        <f aca="false">SUM((N19*100)/X19)</f>
        <v>25.8064516129032</v>
      </c>
      <c r="P19" s="30" t="n">
        <v>0</v>
      </c>
      <c r="Q19" s="31" t="n">
        <f aca="false">SUM((P19*100)/X19)</f>
        <v>0</v>
      </c>
      <c r="R19" s="30" t="n">
        <v>12</v>
      </c>
      <c r="S19" s="31" t="n">
        <f aca="false">SUM((R19*100)/X19)</f>
        <v>38.7096774193548</v>
      </c>
      <c r="T19" s="30" t="n">
        <v>0</v>
      </c>
      <c r="U19" s="31" t="n">
        <f aca="false">SUM((T19*100)/X19)</f>
        <v>0</v>
      </c>
      <c r="V19" s="30" t="n">
        <v>2</v>
      </c>
      <c r="W19" s="31" t="n">
        <f aca="false">SUM((V19*100)/X19)</f>
        <v>6.45161290322581</v>
      </c>
      <c r="X19" s="32" t="n">
        <f aca="false">SUM(D19,F19,H19,J19,L19,N19,P19,R19,T19,V19)</f>
        <v>31</v>
      </c>
      <c r="Y19" s="31" t="n">
        <f aca="false">SUM(E19,G19,I19,K19,M19,O19,Q19,S19,U19,W19)</f>
        <v>100</v>
      </c>
    </row>
    <row r="20" customFormat="false" ht="15.9" hidden="false" customHeight="true" outlineLevel="0" collapsed="false">
      <c r="A20" s="19"/>
      <c r="B20" s="67" t="s">
        <v>18</v>
      </c>
      <c r="C20" s="40"/>
      <c r="D20" s="36" t="n">
        <v>0</v>
      </c>
      <c r="E20" s="37" t="n">
        <f aca="false">SUM((D20*100)/X20)</f>
        <v>0</v>
      </c>
      <c r="F20" s="36" t="n">
        <v>971</v>
      </c>
      <c r="G20" s="37" t="n">
        <f aca="false">SUM((F20*100)/X20)</f>
        <v>44.5208619899129</v>
      </c>
      <c r="H20" s="36" t="n">
        <v>101</v>
      </c>
      <c r="I20" s="37" t="n">
        <f aca="false">SUM((H20*100)/X20)</f>
        <v>4.63090325538744</v>
      </c>
      <c r="J20" s="36" t="n">
        <v>129</v>
      </c>
      <c r="K20" s="37" t="n">
        <f aca="false">SUM((J20*100)/X20)</f>
        <v>5.91471801925722</v>
      </c>
      <c r="L20" s="36" t="n">
        <v>44</v>
      </c>
      <c r="M20" s="37" t="n">
        <f aca="false">SUM((L20*100)/X20)</f>
        <v>2.0174232003668</v>
      </c>
      <c r="N20" s="36" t="n">
        <v>227</v>
      </c>
      <c r="O20" s="37" t="n">
        <f aca="false">SUM((N20*100)/X20)</f>
        <v>10.4080696928015</v>
      </c>
      <c r="P20" s="36" t="n">
        <v>0</v>
      </c>
      <c r="Q20" s="37" t="n">
        <f aca="false">SUM((P20*100)/X20)</f>
        <v>0</v>
      </c>
      <c r="R20" s="36" t="n">
        <v>558</v>
      </c>
      <c r="S20" s="37" t="n">
        <f aca="false">SUM((R20*100)/X20)</f>
        <v>25.5845942228336</v>
      </c>
      <c r="T20" s="36" t="n">
        <v>128</v>
      </c>
      <c r="U20" s="37" t="n">
        <f aca="false">SUM((T20*100)/X20)</f>
        <v>5.86886749197616</v>
      </c>
      <c r="V20" s="36" t="n">
        <v>23</v>
      </c>
      <c r="W20" s="37" t="n">
        <f aca="false">SUM((V20*100)/X20)</f>
        <v>1.05456212746447</v>
      </c>
      <c r="X20" s="38" t="n">
        <f aca="false">SUM(D20,F20,H20,J20,L20,N20,P20,R20,T20,V20)</f>
        <v>2181</v>
      </c>
      <c r="Y20" s="37" t="n">
        <f aca="false">SUM(E20,G20,I20,K20,M20,O20,Q20,S20,U20,W20)</f>
        <v>100</v>
      </c>
    </row>
    <row r="21" customFormat="false" ht="15.9" hidden="false" customHeight="true" outlineLevel="0" collapsed="false">
      <c r="A21" s="19" t="s">
        <v>22</v>
      </c>
      <c r="B21" s="64" t="s">
        <v>15</v>
      </c>
      <c r="C21" s="40"/>
      <c r="D21" s="30" t="n">
        <v>0</v>
      </c>
      <c r="E21" s="31" t="n">
        <v>0</v>
      </c>
      <c r="F21" s="30" t="n">
        <v>606</v>
      </c>
      <c r="G21" s="23" t="n">
        <f aca="false">SUM((F21*100)/X21)</f>
        <v>40.973630831643</v>
      </c>
      <c r="H21" s="30" t="n">
        <v>307</v>
      </c>
      <c r="I21" s="31" t="n">
        <f aca="false">SUM((H21*100)/X21)</f>
        <v>20.7572684246112</v>
      </c>
      <c r="J21" s="30" t="n">
        <v>0</v>
      </c>
      <c r="K21" s="31" t="n">
        <f aca="false">SUM((J21*100)/X21)</f>
        <v>0</v>
      </c>
      <c r="L21" s="30" t="n">
        <v>76</v>
      </c>
      <c r="M21" s="31" t="n">
        <f aca="false">SUM((L21*100)/X21)</f>
        <v>5.13860716700473</v>
      </c>
      <c r="N21" s="30" t="n">
        <v>441</v>
      </c>
      <c r="O21" s="31" t="n">
        <f aca="false">SUM((N21*100)/X21)</f>
        <v>29.8174442190669</v>
      </c>
      <c r="P21" s="30" t="n">
        <v>0</v>
      </c>
      <c r="Q21" s="31" t="n">
        <f aca="false">SUM((P21*100)/X21)</f>
        <v>0</v>
      </c>
      <c r="R21" s="30" t="n">
        <v>1</v>
      </c>
      <c r="S21" s="31" t="n">
        <f aca="false">SUM((R21*100)/X21)</f>
        <v>0.0676132521974307</v>
      </c>
      <c r="T21" s="30" t="n">
        <v>38</v>
      </c>
      <c r="U21" s="31" t="n">
        <f aca="false">SUM((T21*100)/X21)</f>
        <v>2.56930358350237</v>
      </c>
      <c r="V21" s="30" t="n">
        <v>10</v>
      </c>
      <c r="W21" s="31" t="n">
        <f aca="false">SUM((V21*100)/X21)</f>
        <v>0.676132521974307</v>
      </c>
      <c r="X21" s="32" t="n">
        <f aca="false">SUM(D21,F21,H21,J21,L21,N21,P21,R21,T21,V21)</f>
        <v>1479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65" t="s">
        <v>16</v>
      </c>
      <c r="C22" s="40"/>
      <c r="D22" s="30" t="n">
        <v>0</v>
      </c>
      <c r="E22" s="31" t="n">
        <v>0</v>
      </c>
      <c r="F22" s="30" t="n">
        <v>4</v>
      </c>
      <c r="G22" s="31" t="n">
        <f aca="false">SUM((F22*100)/X22)</f>
        <v>16</v>
      </c>
      <c r="H22" s="30" t="n">
        <v>3</v>
      </c>
      <c r="I22" s="31" t="n">
        <f aca="false">SUM((H22*100)/X22)</f>
        <v>12</v>
      </c>
      <c r="J22" s="30" t="n">
        <v>0</v>
      </c>
      <c r="K22" s="31" t="n">
        <f aca="false">SUM((J22*100)/X22)</f>
        <v>0</v>
      </c>
      <c r="L22" s="30" t="n">
        <v>0</v>
      </c>
      <c r="M22" s="31" t="n">
        <f aca="false">SUM((L22*100)/X22)</f>
        <v>0</v>
      </c>
      <c r="N22" s="30" t="n">
        <v>16</v>
      </c>
      <c r="O22" s="31" t="n">
        <f aca="false">SUM((N22*100)/X22)</f>
        <v>64</v>
      </c>
      <c r="P22" s="30" t="n">
        <v>0</v>
      </c>
      <c r="Q22" s="31" t="n">
        <f aca="false">SUM((P22*100)/X22)</f>
        <v>0</v>
      </c>
      <c r="R22" s="30" t="n">
        <v>0</v>
      </c>
      <c r="S22" s="31" t="n">
        <f aca="false">SUM((R22*100)/X22)</f>
        <v>0</v>
      </c>
      <c r="T22" s="30" t="n">
        <v>1</v>
      </c>
      <c r="U22" s="31" t="n">
        <f aca="false">SUM((T22*100)/X22)</f>
        <v>4</v>
      </c>
      <c r="V22" s="30" t="n">
        <v>1</v>
      </c>
      <c r="W22" s="31" t="n">
        <f aca="false">SUM((V22*100)/X22)</f>
        <v>4</v>
      </c>
      <c r="X22" s="32" t="n">
        <f aca="false">SUM(D22,F22,H22,J22,L22,N22,P22,R22,T22,V22)</f>
        <v>25</v>
      </c>
      <c r="Y22" s="31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66" t="s">
        <v>17</v>
      </c>
      <c r="C23" s="40"/>
      <c r="D23" s="30" t="n">
        <v>0</v>
      </c>
      <c r="E23" s="31" t="n">
        <v>0</v>
      </c>
      <c r="F23" s="30" t="n">
        <v>4</v>
      </c>
      <c r="G23" s="31" t="n">
        <f aca="false">SUM((F23*100)/X23)</f>
        <v>14.2857142857143</v>
      </c>
      <c r="H23" s="30" t="n">
        <v>3</v>
      </c>
      <c r="I23" s="31" t="n">
        <f aca="false">SUM((H23*100)/X23)</f>
        <v>10.7142857142857</v>
      </c>
      <c r="J23" s="30" t="n">
        <v>0</v>
      </c>
      <c r="K23" s="31" t="n">
        <f aca="false">SUM((J23*100)/X23)</f>
        <v>0</v>
      </c>
      <c r="L23" s="30" t="n">
        <v>0</v>
      </c>
      <c r="M23" s="31" t="n">
        <f aca="false">SUM((L23*100)/X23)</f>
        <v>0</v>
      </c>
      <c r="N23" s="30" t="n">
        <v>19</v>
      </c>
      <c r="O23" s="31" t="n">
        <f aca="false">SUM((N23*100)/X23)</f>
        <v>67.8571428571429</v>
      </c>
      <c r="P23" s="30" t="n">
        <v>0</v>
      </c>
      <c r="Q23" s="31" t="n">
        <f aca="false">SUM((P23*100)/X23)</f>
        <v>0</v>
      </c>
      <c r="R23" s="30" t="n">
        <v>0</v>
      </c>
      <c r="S23" s="31" t="n">
        <f aca="false">SUM((R23*100)/X23)</f>
        <v>0</v>
      </c>
      <c r="T23" s="30" t="n">
        <v>1</v>
      </c>
      <c r="U23" s="31" t="n">
        <f aca="false">SUM((T23*100)/X23)</f>
        <v>3.57142857142857</v>
      </c>
      <c r="V23" s="30" t="n">
        <v>1</v>
      </c>
      <c r="W23" s="31" t="n">
        <f aca="false">SUM((V23*100)/X23)</f>
        <v>3.57142857142857</v>
      </c>
      <c r="X23" s="32" t="n">
        <f aca="false">SUM(D23,F23,H23,J23,L23,N23,P23,R23,T23,V23)</f>
        <v>28</v>
      </c>
      <c r="Y23" s="31" t="n">
        <f aca="false">SUM(E23,G23,I23,K23,M23,O23,Q23,S23,U23,W23)</f>
        <v>100</v>
      </c>
    </row>
    <row r="24" customFormat="false" ht="15.9" hidden="false" customHeight="true" outlineLevel="0" collapsed="false">
      <c r="A24" s="19"/>
      <c r="B24" s="67" t="s">
        <v>18</v>
      </c>
      <c r="C24" s="40"/>
      <c r="D24" s="36" t="n">
        <v>0</v>
      </c>
      <c r="E24" s="37" t="n">
        <v>0</v>
      </c>
      <c r="F24" s="36" t="n">
        <v>750</v>
      </c>
      <c r="G24" s="37" t="n">
        <f aca="false">SUM((F24*100)/X24)</f>
        <v>37.5187593796899</v>
      </c>
      <c r="H24" s="36" t="n">
        <v>418</v>
      </c>
      <c r="I24" s="37" t="n">
        <f aca="false">SUM((H24*100)/X24)</f>
        <v>20.9104552276138</v>
      </c>
      <c r="J24" s="36" t="n">
        <v>0</v>
      </c>
      <c r="K24" s="37" t="n">
        <f aca="false">SUM((J24*100)/X24)</f>
        <v>0</v>
      </c>
      <c r="L24" s="36" t="n">
        <v>97</v>
      </c>
      <c r="M24" s="37" t="n">
        <f aca="false">SUM((L24*100)/X24)</f>
        <v>4.85242621310655</v>
      </c>
      <c r="N24" s="36" t="n">
        <v>651</v>
      </c>
      <c r="O24" s="37" t="n">
        <f aca="false">SUM((N24*100)/X24)</f>
        <v>32.5662831415708</v>
      </c>
      <c r="P24" s="36" t="n">
        <v>0</v>
      </c>
      <c r="Q24" s="37" t="n">
        <f aca="false">SUM((P24*100)/X24)</f>
        <v>0</v>
      </c>
      <c r="R24" s="36" t="n">
        <v>1</v>
      </c>
      <c r="S24" s="37" t="n">
        <f aca="false">SUM((R24*100)/X24)</f>
        <v>0.0500250125062531</v>
      </c>
      <c r="T24" s="36" t="n">
        <v>72</v>
      </c>
      <c r="U24" s="37" t="n">
        <f aca="false">SUM((T24*100)/X24)</f>
        <v>3.60180090045023</v>
      </c>
      <c r="V24" s="36" t="n">
        <v>10</v>
      </c>
      <c r="W24" s="37" t="n">
        <f aca="false">SUM((V24*100)/X24)</f>
        <v>0.500250125062531</v>
      </c>
      <c r="X24" s="38" t="n">
        <f aca="false">SUM(D24,F24,H24,J24,L24,N24,P24,R24,T24,V24)</f>
        <v>1999</v>
      </c>
      <c r="Y24" s="37" t="n">
        <f aca="false">SUM(E24,G24,I24,K24,M24,O24,Q24,S24,U24,W24)</f>
        <v>100</v>
      </c>
    </row>
    <row r="25" customFormat="false" ht="15.9" hidden="false" customHeight="true" outlineLevel="0" collapsed="false">
      <c r="A25" s="19" t="s">
        <v>45</v>
      </c>
      <c r="B25" s="64" t="s">
        <v>15</v>
      </c>
      <c r="C25" s="40"/>
      <c r="D25" s="30" t="n">
        <f aca="false">D17+D21</f>
        <v>0</v>
      </c>
      <c r="E25" s="31" t="n">
        <v>0</v>
      </c>
      <c r="F25" s="30" t="n">
        <f aca="false">F17+F21</f>
        <v>1448</v>
      </c>
      <c r="G25" s="23" t="n">
        <f aca="false">SUM((F25*100)/X25)</f>
        <v>45.6926475228779</v>
      </c>
      <c r="H25" s="30" t="n">
        <f aca="false">H17+H21</f>
        <v>387</v>
      </c>
      <c r="I25" s="31" t="n">
        <f aca="false">SUM((H25*100)/X25)</f>
        <v>12.2120542757968</v>
      </c>
      <c r="J25" s="30" t="n">
        <f aca="false">J17+J21</f>
        <v>99</v>
      </c>
      <c r="K25" s="31" t="n">
        <f aca="false">SUM((J25*100)/X25)</f>
        <v>3.12401388450615</v>
      </c>
      <c r="L25" s="30" t="n">
        <f aca="false">L17+L21</f>
        <v>114</v>
      </c>
      <c r="M25" s="31" t="n">
        <f aca="false">SUM((L25*100)/X25)</f>
        <v>3.59734932155254</v>
      </c>
      <c r="N25" s="30" t="n">
        <f aca="false">N17+N21</f>
        <v>604</v>
      </c>
      <c r="O25" s="31" t="n">
        <f aca="false">SUM((N25*100)/X25)</f>
        <v>19.0596402650678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368</v>
      </c>
      <c r="S25" s="31" t="n">
        <f aca="false">SUM((R25*100)/X25)</f>
        <v>11.612496055538</v>
      </c>
      <c r="T25" s="30" t="n">
        <f aca="false">T17+T21</f>
        <v>117</v>
      </c>
      <c r="U25" s="31" t="n">
        <f aca="false">SUM((T25*100)/X25)</f>
        <v>3.69201640896182</v>
      </c>
      <c r="V25" s="30" t="n">
        <f aca="false">V17+V21</f>
        <v>32</v>
      </c>
      <c r="W25" s="31" t="n">
        <f aca="false">SUM((V25*100)/X25)</f>
        <v>1.00978226569896</v>
      </c>
      <c r="X25" s="30" t="n">
        <f aca="false">X17+X21</f>
        <v>3169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65" t="s">
        <v>16</v>
      </c>
      <c r="C26" s="40"/>
      <c r="D26" s="30" t="n">
        <f aca="false">D18+D22</f>
        <v>0</v>
      </c>
      <c r="E26" s="31" t="n">
        <v>0</v>
      </c>
      <c r="F26" s="30" t="n">
        <f aca="false">F18+F22</f>
        <v>9</v>
      </c>
      <c r="G26" s="31" t="n">
        <f aca="false">SUM((F26*100)/X26)</f>
        <v>16.3636363636364</v>
      </c>
      <c r="H26" s="30" t="n">
        <f aca="false">H18+H22</f>
        <v>4</v>
      </c>
      <c r="I26" s="31" t="n">
        <f aca="false">SUM((H26*100)/X26)</f>
        <v>7.27272727272727</v>
      </c>
      <c r="J26" s="30" t="n">
        <f aca="false">J18+J22</f>
        <v>2</v>
      </c>
      <c r="K26" s="31" t="n">
        <f aca="false">SUM((J26*100)/X26)</f>
        <v>3.63636363636364</v>
      </c>
      <c r="L26" s="30" t="n">
        <f aca="false">L18+L22</f>
        <v>1</v>
      </c>
      <c r="M26" s="31" t="n">
        <f aca="false">SUM((L26*100)/X26)</f>
        <v>1.81818181818182</v>
      </c>
      <c r="N26" s="30" t="n">
        <f aca="false">N18+N22</f>
        <v>23</v>
      </c>
      <c r="O26" s="31" t="n">
        <f aca="false">SUM((N26*100)/X26)</f>
        <v>41.8181818181818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12</v>
      </c>
      <c r="S26" s="31" t="n">
        <f aca="false">SUM((R26*100)/X26)</f>
        <v>21.8181818181818</v>
      </c>
      <c r="T26" s="30" t="n">
        <f aca="false">T18+T22</f>
        <v>1</v>
      </c>
      <c r="U26" s="31" t="n">
        <f aca="false">SUM((T26*100)/X26)</f>
        <v>1.81818181818182</v>
      </c>
      <c r="V26" s="30" t="n">
        <f aca="false">V18+V22</f>
        <v>3</v>
      </c>
      <c r="W26" s="31" t="n">
        <f aca="false">SUM((V26*100)/X26)</f>
        <v>5.45454545454545</v>
      </c>
      <c r="X26" s="30" t="n">
        <f aca="false">X18+X22</f>
        <v>55</v>
      </c>
      <c r="Y26" s="31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6" t="s">
        <v>17</v>
      </c>
      <c r="C27" s="40"/>
      <c r="D27" s="30" t="n">
        <f aca="false">D19+D23</f>
        <v>0</v>
      </c>
      <c r="E27" s="31" t="n">
        <v>0</v>
      </c>
      <c r="F27" s="30" t="n">
        <f aca="false">F19+F23</f>
        <v>9</v>
      </c>
      <c r="G27" s="31" t="n">
        <f aca="false">SUM((F27*100)/X27)</f>
        <v>15.2542372881356</v>
      </c>
      <c r="H27" s="30" t="n">
        <f aca="false">H19+H23</f>
        <v>4</v>
      </c>
      <c r="I27" s="31" t="n">
        <f aca="false">SUM((H27*100)/X27)</f>
        <v>6.77966101694915</v>
      </c>
      <c r="J27" s="30" t="n">
        <f aca="false">J19+J23</f>
        <v>2</v>
      </c>
      <c r="K27" s="31" t="n">
        <f aca="false">SUM((J27*100)/X27)</f>
        <v>3.38983050847458</v>
      </c>
      <c r="L27" s="30" t="n">
        <f aca="false">L19+L23</f>
        <v>1</v>
      </c>
      <c r="M27" s="31" t="n">
        <f aca="false">SUM((L27*100)/X27)</f>
        <v>1.69491525423729</v>
      </c>
      <c r="N27" s="30" t="n">
        <f aca="false">N19+N23</f>
        <v>27</v>
      </c>
      <c r="O27" s="31" t="n">
        <f aca="false">SUM((N27*100)/X27)</f>
        <v>45.7627118644068</v>
      </c>
      <c r="P27" s="30" t="n">
        <f aca="false">P19+P23</f>
        <v>0</v>
      </c>
      <c r="Q27" s="31" t="n">
        <f aca="false">SUM((P27*100)/X27)</f>
        <v>0</v>
      </c>
      <c r="R27" s="30" t="n">
        <f aca="false">R19+R23</f>
        <v>12</v>
      </c>
      <c r="S27" s="31" t="n">
        <f aca="false">SUM((R27*100)/X27)</f>
        <v>20.3389830508475</v>
      </c>
      <c r="T27" s="30" t="n">
        <f aca="false">T19+T23</f>
        <v>1</v>
      </c>
      <c r="U27" s="31" t="n">
        <f aca="false">SUM((T27*100)/X27)</f>
        <v>1.69491525423729</v>
      </c>
      <c r="V27" s="30" t="n">
        <f aca="false">V19+V23</f>
        <v>3</v>
      </c>
      <c r="W27" s="31" t="n">
        <f aca="false">SUM((V27*100)/X27)</f>
        <v>5.08474576271186</v>
      </c>
      <c r="X27" s="30" t="n">
        <f aca="false">X19+X23</f>
        <v>59</v>
      </c>
      <c r="Y27" s="31" t="n">
        <f aca="false">SUM(E27,G27,I27,K27,M27,O27,Q27,S27,U27,W27)</f>
        <v>100</v>
      </c>
    </row>
    <row r="28" customFormat="false" ht="15.9" hidden="false" customHeight="true" outlineLevel="0" collapsed="false">
      <c r="A28" s="19"/>
      <c r="B28" s="67" t="s">
        <v>18</v>
      </c>
      <c r="C28" s="40"/>
      <c r="D28" s="30" t="n">
        <f aca="false">D20+D24</f>
        <v>0</v>
      </c>
      <c r="E28" s="37" t="n">
        <v>0</v>
      </c>
      <c r="F28" s="30" t="n">
        <f aca="false">F20+F24</f>
        <v>1721</v>
      </c>
      <c r="G28" s="37" t="n">
        <f aca="false">SUM((F28*100)/X28)</f>
        <v>41.1722488038278</v>
      </c>
      <c r="H28" s="30" t="n">
        <f aca="false">H20+H24</f>
        <v>519</v>
      </c>
      <c r="I28" s="37" t="n">
        <f aca="false">SUM((H28*100)/X28)</f>
        <v>12.4162679425837</v>
      </c>
      <c r="J28" s="30" t="n">
        <f aca="false">J20+J24</f>
        <v>129</v>
      </c>
      <c r="K28" s="37" t="n">
        <f aca="false">SUM((J28*100)/X28)</f>
        <v>3.08612440191388</v>
      </c>
      <c r="L28" s="30" t="n">
        <f aca="false">L20+L24</f>
        <v>141</v>
      </c>
      <c r="M28" s="37" t="n">
        <f aca="false">SUM((L28*100)/X28)</f>
        <v>3.37320574162679</v>
      </c>
      <c r="N28" s="30" t="n">
        <f aca="false">N20+N24</f>
        <v>878</v>
      </c>
      <c r="O28" s="37" t="n">
        <f aca="false">SUM((N28*100)/X28)</f>
        <v>21.0047846889952</v>
      </c>
      <c r="P28" s="30" t="n">
        <f aca="false">P20+P24</f>
        <v>0</v>
      </c>
      <c r="Q28" s="37" t="n">
        <f aca="false">SUM((P28*100)/X28)</f>
        <v>0</v>
      </c>
      <c r="R28" s="30" t="n">
        <f aca="false">R20+R24</f>
        <v>559</v>
      </c>
      <c r="S28" s="37" t="n">
        <f aca="false">SUM((R28*100)/X28)</f>
        <v>13.3732057416268</v>
      </c>
      <c r="T28" s="30" t="n">
        <f aca="false">T20+T24</f>
        <v>200</v>
      </c>
      <c r="U28" s="37" t="n">
        <f aca="false">SUM((T28*100)/X28)</f>
        <v>4.78468899521531</v>
      </c>
      <c r="V28" s="30" t="n">
        <f aca="false">V20+V24</f>
        <v>33</v>
      </c>
      <c r="W28" s="37" t="n">
        <f aca="false">SUM((V28*100)/X28)</f>
        <v>0.789473684210526</v>
      </c>
      <c r="X28" s="30" t="n">
        <f aca="false">X20+X24</f>
        <v>4180</v>
      </c>
      <c r="Y28" s="37" t="n">
        <f aca="false">SUM(E28,G28,I28,K28,M28,O28,Q28,S28,U28,W28)</f>
        <v>100</v>
      </c>
    </row>
    <row r="29" customFormat="false" ht="15.9" hidden="false" customHeight="true" outlineLevel="0" collapsed="false">
      <c r="A29" s="19" t="s">
        <v>23</v>
      </c>
      <c r="B29" s="64" t="s">
        <v>15</v>
      </c>
      <c r="C29" s="40"/>
      <c r="D29" s="22" t="n">
        <v>511</v>
      </c>
      <c r="E29" s="23" t="n">
        <f aca="false">SUM((D29*100)/X29)</f>
        <v>3.70450920690155</v>
      </c>
      <c r="F29" s="22" t="n">
        <v>7388</v>
      </c>
      <c r="G29" s="23" t="n">
        <f aca="false">SUM((F29*100)/X29)</f>
        <v>53.559518631289</v>
      </c>
      <c r="H29" s="22" t="n">
        <v>1634</v>
      </c>
      <c r="I29" s="23" t="n">
        <f aca="false">SUM((H29*100)/X29)</f>
        <v>11.8457300275482</v>
      </c>
      <c r="J29" s="22" t="n">
        <v>294</v>
      </c>
      <c r="K29" s="23" t="n">
        <f aca="false">SUM((J29*100)/X29)</f>
        <v>2.131361461505</v>
      </c>
      <c r="L29" s="22" t="n">
        <v>497</v>
      </c>
      <c r="M29" s="23" t="n">
        <f aca="false">SUM((L29*100)/X29)</f>
        <v>3.60301580397274</v>
      </c>
      <c r="N29" s="22" t="n">
        <v>1638</v>
      </c>
      <c r="O29" s="23" t="n">
        <f aca="false">SUM((N29*100)/X29)</f>
        <v>11.8747281426707</v>
      </c>
      <c r="P29" s="22" t="n">
        <v>684</v>
      </c>
      <c r="Q29" s="23" t="n">
        <f aca="false">SUM((P29*100)/X29)</f>
        <v>4.95867768595041</v>
      </c>
      <c r="R29" s="22" t="n">
        <v>527</v>
      </c>
      <c r="S29" s="23" t="n">
        <f aca="false">SUM((R29*100)/X29)</f>
        <v>3.82050166739162</v>
      </c>
      <c r="T29" s="22" t="n">
        <v>560</v>
      </c>
      <c r="U29" s="23" t="n">
        <f aca="false">SUM((T29*100)/X29)</f>
        <v>4.05973611715239</v>
      </c>
      <c r="V29" s="22" t="n">
        <v>61</v>
      </c>
      <c r="W29" s="23" t="n">
        <f aca="false">SUM((V29*100)/X29)</f>
        <v>0.442221255618385</v>
      </c>
      <c r="X29" s="26" t="n">
        <f aca="false">SUM(D29,F29,H29,J29,L29,N29,P29,R29,T29,V29)</f>
        <v>13794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65" t="s">
        <v>16</v>
      </c>
      <c r="C30" s="40"/>
      <c r="D30" s="30" t="n">
        <v>6</v>
      </c>
      <c r="E30" s="31" t="n">
        <f aca="false">SUM((D30*100)/X30)</f>
        <v>2.0979020979021</v>
      </c>
      <c r="F30" s="30" t="n">
        <v>62</v>
      </c>
      <c r="G30" s="31" t="n">
        <f aca="false">SUM((F30*100)/X30)</f>
        <v>21.6783216783217</v>
      </c>
      <c r="H30" s="30" t="n">
        <v>43</v>
      </c>
      <c r="I30" s="31" t="n">
        <f aca="false">SUM((H30*100)/X30)</f>
        <v>15.034965034965</v>
      </c>
      <c r="J30" s="30" t="n">
        <v>5</v>
      </c>
      <c r="K30" s="31" t="n">
        <f aca="false">SUM((J30*100)/X30)</f>
        <v>1.74825174825175</v>
      </c>
      <c r="L30" s="30" t="n">
        <v>22</v>
      </c>
      <c r="M30" s="31" t="n">
        <f aca="false">SUM((L30*100)/X30)</f>
        <v>7.69230769230769</v>
      </c>
      <c r="N30" s="30" t="n">
        <v>81</v>
      </c>
      <c r="O30" s="31" t="n">
        <f aca="false">SUM((N30*100)/X30)</f>
        <v>28.3216783216783</v>
      </c>
      <c r="P30" s="30" t="n">
        <v>29</v>
      </c>
      <c r="Q30" s="31" t="n">
        <f aca="false">SUM((P30*100)/X30)</f>
        <v>10.1398601398601</v>
      </c>
      <c r="R30" s="30" t="n">
        <v>21</v>
      </c>
      <c r="S30" s="31" t="n">
        <f aca="false">SUM((R30*100)/X30)</f>
        <v>7.34265734265734</v>
      </c>
      <c r="T30" s="30" t="n">
        <v>12</v>
      </c>
      <c r="U30" s="31" t="n">
        <f aca="false">SUM((T30*100)/X30)</f>
        <v>4.1958041958042</v>
      </c>
      <c r="V30" s="30" t="n">
        <v>5</v>
      </c>
      <c r="W30" s="31" t="n">
        <f aca="false">SUM((V30*100)/X30)</f>
        <v>1.74825174825175</v>
      </c>
      <c r="X30" s="32" t="n">
        <f aca="false">SUM(D30,F30,H30,J30,L30,N30,P30,R30,T30,V30)</f>
        <v>286</v>
      </c>
      <c r="Y30" s="31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66" t="s">
        <v>17</v>
      </c>
      <c r="C31" s="40"/>
      <c r="D31" s="30" t="n">
        <v>7</v>
      </c>
      <c r="E31" s="31" t="n">
        <f aca="false">SUM((D31*100)/X31)</f>
        <v>2.34113712374582</v>
      </c>
      <c r="F31" s="30" t="n">
        <v>64</v>
      </c>
      <c r="G31" s="31" t="n">
        <f aca="false">SUM((F31*100)/X31)</f>
        <v>21.4046822742475</v>
      </c>
      <c r="H31" s="30" t="n">
        <v>43</v>
      </c>
      <c r="I31" s="31" t="n">
        <f aca="false">SUM((H31*100)/X31)</f>
        <v>14.38127090301</v>
      </c>
      <c r="J31" s="30" t="n">
        <v>5</v>
      </c>
      <c r="K31" s="31" t="n">
        <f aca="false">SUM((J31*100)/X31)</f>
        <v>1.67224080267559</v>
      </c>
      <c r="L31" s="30" t="n">
        <v>23</v>
      </c>
      <c r="M31" s="31" t="n">
        <f aca="false">SUM((L31*100)/X31)</f>
        <v>7.69230769230769</v>
      </c>
      <c r="N31" s="30" t="n">
        <v>87</v>
      </c>
      <c r="O31" s="31" t="n">
        <f aca="false">SUM((N31*100)/X31)</f>
        <v>29.0969899665552</v>
      </c>
      <c r="P31" s="30" t="n">
        <v>31</v>
      </c>
      <c r="Q31" s="31" t="n">
        <f aca="false">SUM((P31*100)/X31)</f>
        <v>10.3678929765886</v>
      </c>
      <c r="R31" s="30" t="n">
        <v>22</v>
      </c>
      <c r="S31" s="31" t="n">
        <f aca="false">SUM((R31*100)/X31)</f>
        <v>7.35785953177258</v>
      </c>
      <c r="T31" s="30" t="n">
        <v>12</v>
      </c>
      <c r="U31" s="31" t="n">
        <f aca="false">SUM((T31*100)/X31)</f>
        <v>4.01337792642141</v>
      </c>
      <c r="V31" s="30" t="n">
        <v>5</v>
      </c>
      <c r="W31" s="31" t="n">
        <f aca="false">SUM((V31*100)/X31)</f>
        <v>1.67224080267559</v>
      </c>
      <c r="X31" s="32" t="n">
        <f aca="false">SUM(D31,F31,H31,J31,L31,N31,P31,R31,T31,V31)</f>
        <v>299</v>
      </c>
      <c r="Y31" s="31" t="n">
        <f aca="false">SUM(E31,G31,I31,K31,M31,O31,Q31,S31,U31,W31)</f>
        <v>100</v>
      </c>
    </row>
    <row r="32" customFormat="false" ht="15.9" hidden="false" customHeight="true" outlineLevel="0" collapsed="false">
      <c r="A32" s="19"/>
      <c r="B32" s="67" t="s">
        <v>18</v>
      </c>
      <c r="C32" s="40"/>
      <c r="D32" s="36" t="n">
        <v>762</v>
      </c>
      <c r="E32" s="37" t="n">
        <f aca="false">SUM((D32*100)/X32)</f>
        <v>4.01454085664612</v>
      </c>
      <c r="F32" s="36" t="n">
        <v>9457</v>
      </c>
      <c r="G32" s="37" t="n">
        <f aca="false">SUM((F32*100)/X32)</f>
        <v>49.8235077182446</v>
      </c>
      <c r="H32" s="36" t="n">
        <v>2254</v>
      </c>
      <c r="I32" s="37" t="n">
        <f aca="false">SUM((H32*100)/X32)</f>
        <v>11.8750329276645</v>
      </c>
      <c r="J32" s="36" t="n">
        <v>430</v>
      </c>
      <c r="K32" s="37" t="n">
        <f aca="false">SUM((J32*100)/X32)</f>
        <v>2.2654233180549</v>
      </c>
      <c r="L32" s="36" t="n">
        <v>687</v>
      </c>
      <c r="M32" s="37" t="n">
        <f aca="false">SUM((L32*100)/X32)</f>
        <v>3.61940888256678</v>
      </c>
      <c r="N32" s="36" t="n">
        <v>2456</v>
      </c>
      <c r="O32" s="37" t="n">
        <f aca="false">SUM((N32*100)/X32)</f>
        <v>12.9392550445182</v>
      </c>
      <c r="P32" s="36" t="n">
        <v>1059</v>
      </c>
      <c r="Q32" s="37" t="n">
        <f aca="false">SUM((P32*100)/X32)</f>
        <v>5.57926347400032</v>
      </c>
      <c r="R32" s="36" t="n">
        <v>896</v>
      </c>
      <c r="S32" s="37" t="n">
        <f aca="false">SUM((R32*100)/X32)</f>
        <v>4.72050998366788</v>
      </c>
      <c r="T32" s="36" t="n">
        <v>900</v>
      </c>
      <c r="U32" s="37" t="n">
        <f aca="false">SUM((T32*100)/X32)</f>
        <v>4.74158368895211</v>
      </c>
      <c r="V32" s="36" t="n">
        <v>80</v>
      </c>
      <c r="W32" s="37" t="n">
        <f aca="false">SUM((V32*100)/X32)</f>
        <v>0.421474105684632</v>
      </c>
      <c r="X32" s="38" t="n">
        <f aca="false">SUM(D32,F32,H32,J32,L32,N32,P32,R32,T32,V32)</f>
        <v>18981</v>
      </c>
      <c r="Y32" s="37" t="n">
        <f aca="false">SUM(E32,G32,I32,K32,M32,O32,Q32,S32,U32,W32)</f>
        <v>100</v>
      </c>
    </row>
    <row r="33" customFormat="false" ht="15.9" hidden="false" customHeight="true" outlineLevel="0" collapsed="false">
      <c r="A33" s="19" t="s">
        <v>24</v>
      </c>
      <c r="B33" s="64" t="s">
        <v>15</v>
      </c>
      <c r="C33" s="40"/>
      <c r="D33" s="22" t="n">
        <v>248</v>
      </c>
      <c r="E33" s="23" t="n">
        <f aca="false">SUM((D33*100)/X33)</f>
        <v>7.50605326876513</v>
      </c>
      <c r="F33" s="22" t="n">
        <v>1886</v>
      </c>
      <c r="G33" s="23" t="n">
        <f aca="false">SUM((F33*100)/X33)</f>
        <v>57.0823244552058</v>
      </c>
      <c r="H33" s="22" t="n">
        <v>230</v>
      </c>
      <c r="I33" s="23" t="n">
        <f aca="false">SUM((H33*100)/X33)</f>
        <v>6.96125907990315</v>
      </c>
      <c r="J33" s="22" t="n">
        <v>26</v>
      </c>
      <c r="K33" s="23" t="n">
        <f aca="false">SUM((J33*100)/X33)</f>
        <v>0.786924939467312</v>
      </c>
      <c r="L33" s="22" t="n">
        <v>76</v>
      </c>
      <c r="M33" s="23" t="n">
        <f aca="false">SUM((L33*100)/X33)</f>
        <v>2.30024213075061</v>
      </c>
      <c r="N33" s="22" t="n">
        <v>304</v>
      </c>
      <c r="O33" s="23" t="n">
        <f aca="false">SUM((N33*100)/X33)</f>
        <v>9.20096852300242</v>
      </c>
      <c r="P33" s="22" t="n">
        <v>316</v>
      </c>
      <c r="Q33" s="23" t="n">
        <f aca="false">SUM((P33*100)/X33)</f>
        <v>9.56416464891041</v>
      </c>
      <c r="R33" s="22" t="n">
        <v>49</v>
      </c>
      <c r="S33" s="23" t="n">
        <f aca="false">SUM((R33*100)/X33)</f>
        <v>1.48305084745763</v>
      </c>
      <c r="T33" s="22" t="n">
        <v>151</v>
      </c>
      <c r="U33" s="23" t="n">
        <f aca="false">SUM((T33*100)/X33)</f>
        <v>4.57021791767555</v>
      </c>
      <c r="V33" s="22" t="n">
        <v>18</v>
      </c>
      <c r="W33" s="23" t="n">
        <f aca="false">SUM((V33*100)/X33)</f>
        <v>0.544794188861986</v>
      </c>
      <c r="X33" s="26" t="n">
        <f aca="false">SUM(D33,F33,H33,J33,L33,N33,P33,R33,T33,V33)</f>
        <v>3304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65" t="s">
        <v>16</v>
      </c>
      <c r="C34" s="40"/>
      <c r="D34" s="30" t="n">
        <v>6</v>
      </c>
      <c r="E34" s="31" t="n">
        <f aca="false">SUM((D34*100)/X34)</f>
        <v>7.5</v>
      </c>
      <c r="F34" s="30" t="n">
        <v>31</v>
      </c>
      <c r="G34" s="31" t="n">
        <f aca="false">SUM((F34*100)/X34)</f>
        <v>38.75</v>
      </c>
      <c r="H34" s="30" t="n">
        <v>3</v>
      </c>
      <c r="I34" s="31" t="n">
        <f aca="false">SUM((H34*100)/X34)</f>
        <v>3.75</v>
      </c>
      <c r="J34" s="30" t="n">
        <v>0</v>
      </c>
      <c r="K34" s="31" t="n">
        <f aca="false">SUM((J34*100)/X34)</f>
        <v>0</v>
      </c>
      <c r="L34" s="30" t="n">
        <v>4</v>
      </c>
      <c r="M34" s="31" t="n">
        <f aca="false">SUM((L34*100)/X34)</f>
        <v>5</v>
      </c>
      <c r="N34" s="30" t="n">
        <v>15</v>
      </c>
      <c r="O34" s="31" t="n">
        <f aca="false">SUM((N34*100)/X34)</f>
        <v>18.75</v>
      </c>
      <c r="P34" s="30" t="n">
        <v>18</v>
      </c>
      <c r="Q34" s="31" t="n">
        <f aca="false">SUM((P34*100)/X34)</f>
        <v>22.5</v>
      </c>
      <c r="R34" s="30" t="n">
        <v>1</v>
      </c>
      <c r="S34" s="31" t="n">
        <f aca="false">SUM((R34*100)/X34)</f>
        <v>1.25</v>
      </c>
      <c r="T34" s="30" t="n">
        <v>2</v>
      </c>
      <c r="U34" s="31" t="n">
        <f aca="false">SUM((T34*100)/X34)</f>
        <v>2.5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80</v>
      </c>
      <c r="Y34" s="31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66" t="s">
        <v>17</v>
      </c>
      <c r="C35" s="40"/>
      <c r="D35" s="30" t="n">
        <v>6</v>
      </c>
      <c r="E35" s="31" t="n">
        <f aca="false">SUM((D35*100)/X35)</f>
        <v>7.2289156626506</v>
      </c>
      <c r="F35" s="30" t="n">
        <v>32</v>
      </c>
      <c r="G35" s="31" t="n">
        <f aca="false">SUM((F35*100)/X35)</f>
        <v>38.5542168674699</v>
      </c>
      <c r="H35" s="30" t="n">
        <v>3</v>
      </c>
      <c r="I35" s="31" t="n">
        <f aca="false">SUM((H35*100)/X35)</f>
        <v>3.6144578313253</v>
      </c>
      <c r="J35" s="30" t="n">
        <v>0</v>
      </c>
      <c r="K35" s="31" t="n">
        <f aca="false">SUM((J35*100)/X35)</f>
        <v>0</v>
      </c>
      <c r="L35" s="30" t="n">
        <v>4</v>
      </c>
      <c r="M35" s="31" t="n">
        <f aca="false">SUM((L35*100)/X35)</f>
        <v>4.81927710843374</v>
      </c>
      <c r="N35" s="30" t="n">
        <v>15</v>
      </c>
      <c r="O35" s="31" t="n">
        <f aca="false">SUM((N35*100)/X35)</f>
        <v>18.0722891566265</v>
      </c>
      <c r="P35" s="30" t="n">
        <v>18</v>
      </c>
      <c r="Q35" s="31" t="n">
        <f aca="false">SUM((P35*100)/X35)</f>
        <v>21.6867469879518</v>
      </c>
      <c r="R35" s="30" t="n">
        <v>1</v>
      </c>
      <c r="S35" s="31" t="n">
        <f aca="false">SUM((R35*100)/X35)</f>
        <v>1.20481927710843</v>
      </c>
      <c r="T35" s="30" t="n">
        <v>4</v>
      </c>
      <c r="U35" s="31" t="n">
        <f aca="false">SUM((T35*100)/X35)</f>
        <v>4.81927710843374</v>
      </c>
      <c r="V35" s="30" t="n">
        <v>0</v>
      </c>
      <c r="W35" s="31" t="n">
        <f aca="false">SUM((V35*100)/X35)</f>
        <v>0</v>
      </c>
      <c r="X35" s="32" t="n">
        <f aca="false">SUM(D35,F35,H35,J35,L35,N35,P35,R35,T35,V35)</f>
        <v>83</v>
      </c>
      <c r="Y35" s="31" t="n">
        <f aca="false">SUM(E35,G35,I35,K35,M35,O35,Q35,S35,U35,W35)</f>
        <v>100</v>
      </c>
    </row>
    <row r="36" customFormat="false" ht="15.9" hidden="false" customHeight="true" outlineLevel="0" collapsed="false">
      <c r="A36" s="19"/>
      <c r="B36" s="67" t="s">
        <v>18</v>
      </c>
      <c r="C36" s="40"/>
      <c r="D36" s="36" t="n">
        <v>360</v>
      </c>
      <c r="E36" s="37" t="n">
        <f aca="false">SUM((D36*100)/X36)</f>
        <v>7.84313725490196</v>
      </c>
      <c r="F36" s="36" t="n">
        <v>2436</v>
      </c>
      <c r="G36" s="37" t="n">
        <f aca="false">SUM((F36*100)/X36)</f>
        <v>53.0718954248366</v>
      </c>
      <c r="H36" s="36" t="n">
        <v>326</v>
      </c>
      <c r="I36" s="37" t="n">
        <f aca="false">SUM((H36*100)/X36)</f>
        <v>7.10239651416122</v>
      </c>
      <c r="J36" s="36" t="n">
        <v>38</v>
      </c>
      <c r="K36" s="37" t="n">
        <f aca="false">SUM((J36*100)/X36)</f>
        <v>0.827886710239651</v>
      </c>
      <c r="L36" s="36" t="n">
        <v>102</v>
      </c>
      <c r="M36" s="37" t="n">
        <f aca="false">SUM((L36*100)/X36)</f>
        <v>2.22222222222222</v>
      </c>
      <c r="N36" s="36" t="n">
        <v>449</v>
      </c>
      <c r="O36" s="37" t="n">
        <f aca="false">SUM((N36*100)/X36)</f>
        <v>9.78213507625272</v>
      </c>
      <c r="P36" s="36" t="n">
        <v>498</v>
      </c>
      <c r="Q36" s="37" t="n">
        <f aca="false">SUM((P36*100)/X36)</f>
        <v>10.8496732026144</v>
      </c>
      <c r="R36" s="36" t="n">
        <v>68</v>
      </c>
      <c r="S36" s="37" t="n">
        <f aca="false">SUM((R36*100)/X36)</f>
        <v>1.48148148148148</v>
      </c>
      <c r="T36" s="36" t="n">
        <v>277</v>
      </c>
      <c r="U36" s="37" t="n">
        <f aca="false">SUM((T36*100)/X36)</f>
        <v>6.03485838779956</v>
      </c>
      <c r="V36" s="36" t="n">
        <v>36</v>
      </c>
      <c r="W36" s="37" t="n">
        <f aca="false">SUM((V36*100)/X36)</f>
        <v>0.784313725490196</v>
      </c>
      <c r="X36" s="38" t="n">
        <f aca="false">SUM(D36,F36,H36,J36,L36,N36,P36,R36,T36,V36)</f>
        <v>4590</v>
      </c>
      <c r="Y36" s="37" t="n">
        <f aca="false">SUM(E36,G36,I36,K36,M36,O36,Q36,S36,U36,W36)</f>
        <v>100</v>
      </c>
    </row>
    <row r="37" customFormat="false" ht="15.9" hidden="false" customHeight="true" outlineLevel="0" collapsed="false">
      <c r="A37" s="41" t="s">
        <v>25</v>
      </c>
      <c r="B37" s="64" t="s">
        <v>15</v>
      </c>
      <c r="C37" s="40"/>
      <c r="D37" s="22" t="n">
        <v>0</v>
      </c>
      <c r="E37" s="23" t="n">
        <f aca="false">SUM((D37*100)/X37)</f>
        <v>0</v>
      </c>
      <c r="F37" s="22" t="n">
        <v>6462</v>
      </c>
      <c r="G37" s="23" t="n">
        <f aca="false">SUM((F37*100)/X37)</f>
        <v>73.6578137467229</v>
      </c>
      <c r="H37" s="22" t="n">
        <v>378</v>
      </c>
      <c r="I37" s="23" t="n">
        <f aca="false">SUM((H37*100)/X37)</f>
        <v>4.30867434173031</v>
      </c>
      <c r="J37" s="22" t="n">
        <v>574</v>
      </c>
      <c r="K37" s="23" t="n">
        <f aca="false">SUM((J37*100)/X37)</f>
        <v>6.54280177818306</v>
      </c>
      <c r="L37" s="22" t="n">
        <v>52</v>
      </c>
      <c r="M37" s="23" t="n">
        <f aca="false">SUM((L37*100)/X37)</f>
        <v>0.592727687222159</v>
      </c>
      <c r="N37" s="22" t="n">
        <v>278</v>
      </c>
      <c r="O37" s="23" t="n">
        <f aca="false">SUM((N37*100)/X37)</f>
        <v>3.16881340476462</v>
      </c>
      <c r="P37" s="22" t="n">
        <v>0</v>
      </c>
      <c r="Q37" s="23" t="n">
        <f aca="false">SUM((P37*100)/X37)</f>
        <v>0</v>
      </c>
      <c r="R37" s="22" t="n">
        <v>273</v>
      </c>
      <c r="S37" s="23" t="n">
        <f aca="false">SUM((R37*100)/X37)</f>
        <v>3.11182035791633</v>
      </c>
      <c r="T37" s="22" t="n">
        <v>726</v>
      </c>
      <c r="U37" s="23" t="n">
        <f aca="false">SUM((T37*100)/X37)</f>
        <v>8.27539040237091</v>
      </c>
      <c r="V37" s="22" t="n">
        <v>30</v>
      </c>
      <c r="W37" s="23" t="n">
        <f aca="false">SUM((V37*100)/X37)</f>
        <v>0.341958281089707</v>
      </c>
      <c r="X37" s="26" t="n">
        <f aca="false">SUM(D37,F37,H37,J37,L37,N37,P37,R37,T37,V37)</f>
        <v>8773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65" t="s">
        <v>16</v>
      </c>
      <c r="C38" s="40"/>
      <c r="D38" s="30" t="n">
        <v>0</v>
      </c>
      <c r="E38" s="31" t="n">
        <f aca="false">SUM((D38*100)/X38)</f>
        <v>0</v>
      </c>
      <c r="F38" s="30" t="n">
        <v>35</v>
      </c>
      <c r="G38" s="31" t="n">
        <f aca="false">SUM((F38*100)/X38)</f>
        <v>46.0526315789474</v>
      </c>
      <c r="H38" s="30" t="n">
        <v>8</v>
      </c>
      <c r="I38" s="31" t="n">
        <f aca="false">SUM((H38*100)/X38)</f>
        <v>10.5263157894737</v>
      </c>
      <c r="J38" s="30" t="n">
        <v>5</v>
      </c>
      <c r="K38" s="31" t="n">
        <f aca="false">SUM((J38*100)/X38)</f>
        <v>6.57894736842105</v>
      </c>
      <c r="L38" s="30" t="n">
        <v>4</v>
      </c>
      <c r="M38" s="31" t="n">
        <f aca="false">SUM((L38*100)/X38)</f>
        <v>5.26315789473684</v>
      </c>
      <c r="N38" s="30" t="n">
        <v>5</v>
      </c>
      <c r="O38" s="31" t="n">
        <f aca="false">SUM((N38*100)/X38)</f>
        <v>6.57894736842105</v>
      </c>
      <c r="P38" s="30" t="n">
        <v>0</v>
      </c>
      <c r="Q38" s="31" t="n">
        <f aca="false">SUM((P38*100)/X38)</f>
        <v>0</v>
      </c>
      <c r="R38" s="30" t="n">
        <v>6</v>
      </c>
      <c r="S38" s="31" t="n">
        <f aca="false">SUM((R38*100)/X38)</f>
        <v>7.89473684210526</v>
      </c>
      <c r="T38" s="30" t="n">
        <v>12</v>
      </c>
      <c r="U38" s="31" t="n">
        <f aca="false">SUM((T38*100)/X38)</f>
        <v>15.7894736842105</v>
      </c>
      <c r="V38" s="30" t="n">
        <v>1</v>
      </c>
      <c r="W38" s="31" t="n">
        <f aca="false">SUM((V38*100)/X38)</f>
        <v>1.31578947368421</v>
      </c>
      <c r="X38" s="32" t="n">
        <f aca="false">SUM(D38,F38,H38,J38,L38,N38,P38,R38,T38,V38)</f>
        <v>76</v>
      </c>
      <c r="Y38" s="31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6" t="s">
        <v>17</v>
      </c>
      <c r="C39" s="40"/>
      <c r="D39" s="30" t="n">
        <v>0</v>
      </c>
      <c r="E39" s="31" t="n">
        <f aca="false">SUM((D39*100)/X39)</f>
        <v>0</v>
      </c>
      <c r="F39" s="30" t="n">
        <v>36</v>
      </c>
      <c r="G39" s="31" t="n">
        <f aca="false">SUM((F39*100)/X39)</f>
        <v>42.3529411764706</v>
      </c>
      <c r="H39" s="30" t="n">
        <v>8</v>
      </c>
      <c r="I39" s="31" t="n">
        <f aca="false">SUM((H39*100)/X39)</f>
        <v>9.41176470588235</v>
      </c>
      <c r="J39" s="30" t="n">
        <v>5</v>
      </c>
      <c r="K39" s="31" t="n">
        <f aca="false">SUM((J39*100)/X39)</f>
        <v>5.88235294117647</v>
      </c>
      <c r="L39" s="30" t="n">
        <v>4</v>
      </c>
      <c r="M39" s="31" t="n">
        <f aca="false">SUM((L39*100)/X39)</f>
        <v>4.70588235294118</v>
      </c>
      <c r="N39" s="30" t="n">
        <v>6</v>
      </c>
      <c r="O39" s="31" t="n">
        <f aca="false">SUM((N39*100)/X39)</f>
        <v>7.05882352941176</v>
      </c>
      <c r="P39" s="30" t="n">
        <v>0</v>
      </c>
      <c r="Q39" s="31" t="n">
        <f aca="false">SUM((P39*100)/X39)</f>
        <v>0</v>
      </c>
      <c r="R39" s="30" t="n">
        <v>8</v>
      </c>
      <c r="S39" s="31" t="n">
        <f aca="false">SUM((R39*100)/X39)</f>
        <v>9.41176470588235</v>
      </c>
      <c r="T39" s="30" t="n">
        <v>17</v>
      </c>
      <c r="U39" s="31" t="n">
        <f aca="false">SUM((T39*100)/X39)</f>
        <v>20</v>
      </c>
      <c r="V39" s="30" t="n">
        <v>1</v>
      </c>
      <c r="W39" s="31" t="n">
        <f aca="false">SUM((V39*100)/X39)</f>
        <v>1.17647058823529</v>
      </c>
      <c r="X39" s="32" t="n">
        <f aca="false">SUM(D39,F39,H39,J39,L39,N39,P39,R39,T39,V39)</f>
        <v>85</v>
      </c>
      <c r="Y39" s="31" t="n">
        <f aca="false">SUM(E39,G39,I39,K39,M39,O39,Q39,S39,U39,W39)</f>
        <v>100</v>
      </c>
    </row>
    <row r="40" customFormat="false" ht="15.9" hidden="false" customHeight="true" outlineLevel="0" collapsed="false">
      <c r="A40" s="41"/>
      <c r="B40" s="67" t="s">
        <v>18</v>
      </c>
      <c r="C40" s="40"/>
      <c r="D40" s="36" t="n">
        <v>0</v>
      </c>
      <c r="E40" s="37" t="n">
        <f aca="false">SUM((D40*100)/X40)</f>
        <v>0</v>
      </c>
      <c r="F40" s="36" t="n">
        <v>7823</v>
      </c>
      <c r="G40" s="37" t="n">
        <f aca="false">SUM((F40*100)/X40)</f>
        <v>70.6365688487585</v>
      </c>
      <c r="H40" s="36" t="n">
        <v>484</v>
      </c>
      <c r="I40" s="37" t="n">
        <f aca="false">SUM((H40*100)/X40)</f>
        <v>4.37020316027088</v>
      </c>
      <c r="J40" s="36" t="n">
        <v>732</v>
      </c>
      <c r="K40" s="37" t="n">
        <f aca="false">SUM((J40*100)/X40)</f>
        <v>6.60948081264108</v>
      </c>
      <c r="L40" s="36" t="n">
        <v>70</v>
      </c>
      <c r="M40" s="37" t="n">
        <f aca="false">SUM((L40*100)/X40)</f>
        <v>0.632054176072235</v>
      </c>
      <c r="N40" s="36" t="n">
        <v>402</v>
      </c>
      <c r="O40" s="37" t="n">
        <f aca="false">SUM((N40*100)/X40)</f>
        <v>3.62979683972912</v>
      </c>
      <c r="P40" s="36" t="n">
        <v>0</v>
      </c>
      <c r="Q40" s="37" t="n">
        <f aca="false">SUM((P40*100)/X40)</f>
        <v>0</v>
      </c>
      <c r="R40" s="36" t="n">
        <v>415</v>
      </c>
      <c r="S40" s="37" t="n">
        <f aca="false">SUM((R40*100)/X40)</f>
        <v>3.74717832957111</v>
      </c>
      <c r="T40" s="36" t="n">
        <v>1110</v>
      </c>
      <c r="U40" s="37" t="n">
        <f aca="false">SUM((T40*100)/X40)</f>
        <v>10.0225733634312</v>
      </c>
      <c r="V40" s="36" t="n">
        <v>39</v>
      </c>
      <c r="W40" s="37" t="n">
        <f aca="false">SUM((V40*100)/X40)</f>
        <v>0.352144469525959</v>
      </c>
      <c r="X40" s="38" t="n">
        <f aca="false">SUM(D40,F40,H40,J40,L40,N40,P40,R40,T40,V40)</f>
        <v>11075</v>
      </c>
      <c r="Y40" s="37" t="n">
        <f aca="false">SUM(E40,G40,I40,K40,M40,O40,Q40,S40,U40,W40)</f>
        <v>100</v>
      </c>
    </row>
    <row r="41" customFormat="false" ht="15.9" hidden="false" customHeight="true" outlineLevel="0" collapsed="false">
      <c r="A41" s="19" t="s">
        <v>26</v>
      </c>
      <c r="B41" s="64" t="s">
        <v>15</v>
      </c>
      <c r="C41" s="40"/>
      <c r="D41" s="22" t="n">
        <v>0</v>
      </c>
      <c r="E41" s="23" t="n">
        <f aca="false">SUM((D41*100)/X41)</f>
        <v>0</v>
      </c>
      <c r="F41" s="22" t="n">
        <v>11176</v>
      </c>
      <c r="G41" s="23" t="n">
        <f aca="false">SUM((F41*100)/X41)</f>
        <v>61.6232906925452</v>
      </c>
      <c r="H41" s="22" t="n">
        <v>1409</v>
      </c>
      <c r="I41" s="23" t="n">
        <f aca="false">SUM((H41*100)/X41)</f>
        <v>7.76907807675342</v>
      </c>
      <c r="J41" s="22" t="n">
        <v>532</v>
      </c>
      <c r="K41" s="23" t="n">
        <f aca="false">SUM((J41*100)/X41)</f>
        <v>2.9333921482135</v>
      </c>
      <c r="L41" s="22" t="n">
        <v>715</v>
      </c>
      <c r="M41" s="23" t="n">
        <f aca="false">SUM((L41*100)/X41)</f>
        <v>3.94243493603882</v>
      </c>
      <c r="N41" s="22" t="n">
        <v>2118</v>
      </c>
      <c r="O41" s="23" t="n">
        <f aca="false">SUM((N41*100)/X41)</f>
        <v>11.6784296426996</v>
      </c>
      <c r="P41" s="22" t="n">
        <v>0</v>
      </c>
      <c r="Q41" s="23" t="n">
        <f aca="false">SUM((P41*100)/X41)</f>
        <v>0</v>
      </c>
      <c r="R41" s="22" t="n">
        <v>1086</v>
      </c>
      <c r="S41" s="23" t="n">
        <f aca="false">SUM((R41*100)/X41)</f>
        <v>5.98808998676665</v>
      </c>
      <c r="T41" s="22" t="n">
        <v>1063</v>
      </c>
      <c r="U41" s="23" t="n">
        <f aca="false">SUM((T41*100)/X41)</f>
        <v>5.86127040141156</v>
      </c>
      <c r="V41" s="22" t="n">
        <v>37</v>
      </c>
      <c r="W41" s="23" t="n">
        <f aca="false">SUM((V41*100)/X41)</f>
        <v>0.20401411557124</v>
      </c>
      <c r="X41" s="26" t="n">
        <f aca="false">SUM(D41,F41,H41,J41,L41,N41,P41,R41,T41,V41)</f>
        <v>18136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65" t="s">
        <v>16</v>
      </c>
      <c r="C42" s="40"/>
      <c r="D42" s="30" t="n">
        <v>0</v>
      </c>
      <c r="E42" s="31" t="n">
        <f aca="false">SUM((D42*100)/X42)</f>
        <v>0</v>
      </c>
      <c r="F42" s="30" t="n">
        <v>93</v>
      </c>
      <c r="G42" s="31" t="n">
        <f aca="false">SUM((F42*100)/X42)</f>
        <v>28.1818181818182</v>
      </c>
      <c r="H42" s="30" t="n">
        <v>31</v>
      </c>
      <c r="I42" s="31" t="n">
        <f aca="false">SUM((H42*100)/X42)</f>
        <v>9.39393939393939</v>
      </c>
      <c r="J42" s="30" t="n">
        <v>10</v>
      </c>
      <c r="K42" s="31" t="n">
        <f aca="false">SUM((J42*100)/X42)</f>
        <v>3.03030303030303</v>
      </c>
      <c r="L42" s="30" t="n">
        <v>31</v>
      </c>
      <c r="M42" s="31" t="n">
        <f aca="false">SUM((L42*100)/X42)</f>
        <v>9.39393939393939</v>
      </c>
      <c r="N42" s="30" t="n">
        <v>90</v>
      </c>
      <c r="O42" s="31" t="n">
        <f aca="false">SUM((N42*100)/X42)</f>
        <v>27.2727272727273</v>
      </c>
      <c r="P42" s="30" t="n">
        <v>0</v>
      </c>
      <c r="Q42" s="31" t="n">
        <f aca="false">SUM((P42*100)/X42)</f>
        <v>0</v>
      </c>
      <c r="R42" s="30" t="n">
        <v>30</v>
      </c>
      <c r="S42" s="31" t="n">
        <f aca="false">SUM((R42*100)/X42)</f>
        <v>9.09090909090909</v>
      </c>
      <c r="T42" s="30" t="n">
        <v>43</v>
      </c>
      <c r="U42" s="31" t="n">
        <f aca="false">SUM((T42*100)/X42)</f>
        <v>13.030303030303</v>
      </c>
      <c r="V42" s="30" t="n">
        <v>2</v>
      </c>
      <c r="W42" s="31" t="n">
        <f aca="false">SUM((V42*100)/X42)</f>
        <v>0.606060606060606</v>
      </c>
      <c r="X42" s="32" t="n">
        <f aca="false">SUM(D42,F42,H42,J42,L42,N42,P42,R42,T42,V42)</f>
        <v>330</v>
      </c>
      <c r="Y42" s="31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66" t="s">
        <v>17</v>
      </c>
      <c r="C43" s="40"/>
      <c r="D43" s="30" t="n">
        <v>0</v>
      </c>
      <c r="E43" s="31" t="n">
        <f aca="false">SUM((D43*100)/X43)</f>
        <v>0</v>
      </c>
      <c r="F43" s="30" t="n">
        <v>93</v>
      </c>
      <c r="G43" s="31" t="n">
        <f aca="false">SUM((F43*100)/X43)</f>
        <v>27.0348837209302</v>
      </c>
      <c r="H43" s="30" t="n">
        <v>32</v>
      </c>
      <c r="I43" s="31" t="n">
        <f aca="false">SUM((H43*100)/X43)</f>
        <v>9.30232558139535</v>
      </c>
      <c r="J43" s="30" t="n">
        <v>10</v>
      </c>
      <c r="K43" s="31" t="n">
        <f aca="false">SUM((J43*100)/X43)</f>
        <v>2.90697674418605</v>
      </c>
      <c r="L43" s="30" t="n">
        <v>32</v>
      </c>
      <c r="M43" s="31" t="n">
        <f aca="false">SUM((L43*100)/X43)</f>
        <v>9.30232558139535</v>
      </c>
      <c r="N43" s="30" t="n">
        <v>99</v>
      </c>
      <c r="O43" s="31" t="n">
        <f aca="false">SUM((N43*100)/X43)</f>
        <v>28.7790697674419</v>
      </c>
      <c r="P43" s="30" t="n">
        <v>0</v>
      </c>
      <c r="Q43" s="31" t="n">
        <f aca="false">SUM((P43*100)/X43)</f>
        <v>0</v>
      </c>
      <c r="R43" s="30" t="n">
        <v>31</v>
      </c>
      <c r="S43" s="31" t="n">
        <f aca="false">SUM((R43*100)/X43)</f>
        <v>9.01162790697674</v>
      </c>
      <c r="T43" s="30" t="n">
        <v>45</v>
      </c>
      <c r="U43" s="31" t="n">
        <f aca="false">SUM((T43*100)/X43)</f>
        <v>13.0813953488372</v>
      </c>
      <c r="V43" s="30" t="n">
        <v>2</v>
      </c>
      <c r="W43" s="31" t="n">
        <f aca="false">SUM((V43*100)/X43)</f>
        <v>0.581395348837209</v>
      </c>
      <c r="X43" s="32" t="n">
        <f aca="false">SUM(D43,F43,H43,J43,L43,N43,P43,R43,T43,V43)</f>
        <v>344</v>
      </c>
      <c r="Y43" s="31" t="n">
        <f aca="false">SUM(E43,G43,I43,K43,M43,O43,Q43,S43,U43,W43)</f>
        <v>100</v>
      </c>
    </row>
    <row r="44" customFormat="false" ht="15.9" hidden="false" customHeight="true" outlineLevel="0" collapsed="false">
      <c r="A44" s="19"/>
      <c r="B44" s="67" t="s">
        <v>18</v>
      </c>
      <c r="C44" s="40"/>
      <c r="D44" s="30" t="n">
        <v>0</v>
      </c>
      <c r="E44" s="31" t="n">
        <f aca="false">SUM((D44*100)/X44)</f>
        <v>0</v>
      </c>
      <c r="F44" s="30" t="n">
        <v>14280</v>
      </c>
      <c r="G44" s="31" t="n">
        <f aca="false">SUM((F44*100)/X44)</f>
        <v>57.3148705599037</v>
      </c>
      <c r="H44" s="30" t="n">
        <v>2010</v>
      </c>
      <c r="I44" s="31" t="n">
        <f aca="false">SUM((H44*100)/X44)</f>
        <v>8.06742925948224</v>
      </c>
      <c r="J44" s="30" t="n">
        <v>790</v>
      </c>
      <c r="K44" s="31" t="n">
        <f aca="false">SUM((J44*100)/X44)</f>
        <v>3.17078065422436</v>
      </c>
      <c r="L44" s="30" t="n">
        <v>1029</v>
      </c>
      <c r="M44" s="31" t="n">
        <f aca="false">SUM((L44*100)/X44)</f>
        <v>4.13004214328718</v>
      </c>
      <c r="N44" s="30" t="n">
        <v>3092</v>
      </c>
      <c r="O44" s="31" t="n">
        <f aca="false">SUM((N44*100)/X44)</f>
        <v>12.4101946618503</v>
      </c>
      <c r="P44" s="30" t="n">
        <v>0</v>
      </c>
      <c r="Q44" s="31" t="n">
        <f aca="false">SUM((P44*100)/X44)</f>
        <v>0</v>
      </c>
      <c r="R44" s="30" t="n">
        <v>1736</v>
      </c>
      <c r="S44" s="31" t="n">
        <f aca="false">SUM((R44*100)/X44)</f>
        <v>6.96769014649809</v>
      </c>
      <c r="T44" s="30" t="n">
        <v>1938</v>
      </c>
      <c r="U44" s="31" t="n">
        <f aca="false">SUM((T44*100)/X44)</f>
        <v>7.77844671884407</v>
      </c>
      <c r="V44" s="30" t="n">
        <v>40</v>
      </c>
      <c r="W44" s="31" t="n">
        <f aca="false">SUM((V44*100)/X44)</f>
        <v>0.160545855910094</v>
      </c>
      <c r="X44" s="32" t="n">
        <f aca="false">SUM(D44,F44,H44,J44,L44,N44,P44,R44,T44,V44)</f>
        <v>24915</v>
      </c>
      <c r="Y44" s="31" t="n">
        <f aca="false">SUM(E44,G44,I44,K44,M44,O44,Q44,S44,U44,W44)</f>
        <v>100</v>
      </c>
    </row>
    <row r="45" customFormat="false" ht="20.1" hidden="false" customHeight="true" outlineLevel="0" collapsed="false">
      <c r="A45" s="42" t="s">
        <v>27</v>
      </c>
      <c r="B45" s="64" t="s">
        <v>15</v>
      </c>
      <c r="C45" s="43" t="n">
        <f aca="false">SUM(D5,D9,D13,D17,D29,D33,D37,D41)</f>
        <v>779</v>
      </c>
      <c r="D45" s="26" t="n">
        <f aca="false">SUM(D5,D9,D13,D17,D21,D29,D33,D37,D41)-D25</f>
        <v>779</v>
      </c>
      <c r="E45" s="27" t="n">
        <f aca="false">SUM((D45*100)/X45)</f>
        <v>0.869633168858425</v>
      </c>
      <c r="F45" s="26" t="n">
        <f aca="false">SUM(F5,F9,F13,F17,F21,F29,F33,F37,F41)-F25</f>
        <v>58041</v>
      </c>
      <c r="G45" s="27" t="n">
        <f aca="false">SUM((F45*100)/X45)</f>
        <v>64.7938109803746</v>
      </c>
      <c r="H45" s="26" t="n">
        <f aca="false">SUM(H5,H9,H13,H17,H21,H29,H33,H37,H41)-H25</f>
        <v>7553</v>
      </c>
      <c r="I45" s="27" t="n">
        <f aca="false">SUM((H45*100)/X45)</f>
        <v>8.43175779767354</v>
      </c>
      <c r="J45" s="26" t="n">
        <f aca="false">SUM(J5,J9,J13,J17,J21,J29,J33,J37,J41)-J25</f>
        <v>2155</v>
      </c>
      <c r="K45" s="27" t="n">
        <f aca="false">SUM((J45*100)/X45)</f>
        <v>2.40572461988435</v>
      </c>
      <c r="L45" s="26" t="n">
        <f aca="false">SUM(L5,L9,L13,L17,L21,L29,L33,L37,L41)-L25</f>
        <v>1927</v>
      </c>
      <c r="M45" s="27" t="n">
        <f aca="false">SUM((L45*100)/X45)</f>
        <v>2.15119783875505</v>
      </c>
      <c r="N45" s="26" t="n">
        <f aca="false">SUM(N5,N9,N13,N17,N21,N29,N33,N37,N41)-N25</f>
        <v>9813</v>
      </c>
      <c r="O45" s="27" t="n">
        <f aca="false">SUM((N45*100)/X45)</f>
        <v>10.9546986983411</v>
      </c>
      <c r="P45" s="26" t="n">
        <f aca="false">SUM(P5,P9,P13,P17,P21,P29,P33,P37,P41)-P25</f>
        <v>1023</v>
      </c>
      <c r="Q45" s="27" t="n">
        <f aca="false">SUM((P45*100)/X45)</f>
        <v>1.14202147848802</v>
      </c>
      <c r="R45" s="26" t="n">
        <f aca="false">SUM(R5,R9,R13,R17,R21,R29,R33,R37,R41)-R25</f>
        <v>3226</v>
      </c>
      <c r="S45" s="27" t="n">
        <f aca="false">SUM((R45*100)/X45)</f>
        <v>3.60133068387327</v>
      </c>
      <c r="T45" s="26" t="n">
        <f aca="false">SUM(T5,T9,T13,T17,T21,T29,T33,T37,T41)-T25</f>
        <v>4787</v>
      </c>
      <c r="U45" s="27" t="n">
        <f aca="false">SUM((T45*100)/X45)</f>
        <v>5.34394605818393</v>
      </c>
      <c r="V45" s="26" t="n">
        <f aca="false">SUM(V5,V9,V13,V17,V21,V29,V33,V37,V41)-V25</f>
        <v>274</v>
      </c>
      <c r="W45" s="27" t="n">
        <f aca="false">SUM((V45*100)/X45)</f>
        <v>0.305878675567662</v>
      </c>
      <c r="X45" s="26" t="n">
        <f aca="false">SUM(X5,X9,X13,X17,X21,X29,X33,X37,X41)-X25</f>
        <v>89578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65" t="s">
        <v>16</v>
      </c>
      <c r="C46" s="40"/>
      <c r="D46" s="32" t="n">
        <f aca="false">SUM(D6,D10,D14,D18,D22,D30,D34,D38,D42)</f>
        <v>13</v>
      </c>
      <c r="E46" s="33" t="n">
        <f aca="false">SUM((D46*100)/X46)</f>
        <v>0.868983957219251</v>
      </c>
      <c r="F46" s="32" t="n">
        <f aca="false">SUM(F6,F10,F14,F18,F22,F30,F34,F38,F42)</f>
        <v>454</v>
      </c>
      <c r="G46" s="33" t="n">
        <f aca="false">SUM((F46*100)/X46)</f>
        <v>30.3475935828877</v>
      </c>
      <c r="H46" s="32" t="n">
        <f aca="false">SUM(H6,H10,H14,H18,H22,H30,H34,H38,H42)</f>
        <v>154</v>
      </c>
      <c r="I46" s="33" t="n">
        <f aca="false">SUM((H46*100)/X46)</f>
        <v>10.2941176470588</v>
      </c>
      <c r="J46" s="32" t="n">
        <f aca="false">SUM(J6,J10,J14,J18,J22,J30,J34,J38,J42)</f>
        <v>38</v>
      </c>
      <c r="K46" s="33" t="n">
        <f aca="false">SUM((J46*100)/X46)</f>
        <v>2.54010695187166</v>
      </c>
      <c r="L46" s="32" t="n">
        <f aca="false">SUM(L6,L10,L14,L18,L22,L30,L34,L38,L42)</f>
        <v>82</v>
      </c>
      <c r="M46" s="33" t="n">
        <f aca="false">SUM((L46*100)/X46)</f>
        <v>5.48128342245989</v>
      </c>
      <c r="N46" s="32" t="n">
        <f aca="false">SUM(N6,N10,N14,N18,N22,N30,N34,N38,N42)</f>
        <v>448</v>
      </c>
      <c r="O46" s="33" t="n">
        <f aca="false">SUM((N46*100)/X46)</f>
        <v>29.9465240641711</v>
      </c>
      <c r="P46" s="32" t="n">
        <f aca="false">SUM(P6,P10,P14,P18,P22,P30,P34,P38,P42)</f>
        <v>47</v>
      </c>
      <c r="Q46" s="33" t="n">
        <f aca="false">SUM((P46*100)/X46)</f>
        <v>3.14171122994652</v>
      </c>
      <c r="R46" s="32" t="n">
        <f aca="false">SUM(R6,R10,R14,R18,R22,R30,R34,R38,R42)</f>
        <v>118</v>
      </c>
      <c r="S46" s="33" t="n">
        <f aca="false">SUM((R46*100)/X46)</f>
        <v>7.88770053475936</v>
      </c>
      <c r="T46" s="32" t="n">
        <f aca="false">SUM(T6,T10,T14,T18,T22,T30,T34,T38,T42)</f>
        <v>130</v>
      </c>
      <c r="U46" s="33" t="n">
        <f aca="false">SUM((T46*100)/X46)</f>
        <v>8.68983957219251</v>
      </c>
      <c r="V46" s="32" t="n">
        <f aca="false">SUM(V6,V10,V14,V18,V22,V30,V34,V38,V42)</f>
        <v>12</v>
      </c>
      <c r="W46" s="33" t="n">
        <f aca="false">SUM((V46*100)/X46)</f>
        <v>0.802139037433155</v>
      </c>
      <c r="X46" s="32" t="n">
        <f aca="false">SUM(X6,X10,X14,X18,X22,X30,X34,X38,X42)</f>
        <v>1496</v>
      </c>
      <c r="Y46" s="31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66" t="s">
        <v>17</v>
      </c>
      <c r="C47" s="40"/>
      <c r="D47" s="32" t="n">
        <f aca="false">SUM(D7,D11,D15,D19,D23,D31,D35,D39,D43)</f>
        <v>14</v>
      </c>
      <c r="E47" s="33" t="n">
        <f aca="false">SUM((D47*100)/X47)</f>
        <v>0.889453621346887</v>
      </c>
      <c r="F47" s="32" t="n">
        <f aca="false">SUM(F7,F11,F15,F19,F23,F31,F35,F39,F43)</f>
        <v>461</v>
      </c>
      <c r="G47" s="33" t="n">
        <f aca="false">SUM((F47*100)/X47)</f>
        <v>29.2884371029225</v>
      </c>
      <c r="H47" s="32" t="n">
        <f aca="false">SUM(H7,H11,H15,H19,H23,H31,H35,H39,H43)</f>
        <v>156</v>
      </c>
      <c r="I47" s="33" t="n">
        <f aca="false">SUM((H47*100)/X47)</f>
        <v>9.91105463786531</v>
      </c>
      <c r="J47" s="32" t="n">
        <f aca="false">SUM(J7,J11,J15,J19,J23,J31,J35,J39,J43)</f>
        <v>38</v>
      </c>
      <c r="K47" s="33" t="n">
        <f aca="false">SUM((J47*100)/X47)</f>
        <v>2.41423125794155</v>
      </c>
      <c r="L47" s="32" t="n">
        <f aca="false">SUM(L7,L11,L15,L19,L23,L31,L35,L39,L43)</f>
        <v>84</v>
      </c>
      <c r="M47" s="33" t="n">
        <f aca="false">SUM((L47*100)/X47)</f>
        <v>5.33672172808132</v>
      </c>
      <c r="N47" s="32" t="n">
        <f aca="false">SUM(N7,N11,N15,N19,N23,N31,N35,N39,N43)</f>
        <v>489</v>
      </c>
      <c r="O47" s="33" t="n">
        <f aca="false">SUM((N47*100)/X47)</f>
        <v>31.0673443456163</v>
      </c>
      <c r="P47" s="32" t="n">
        <f aca="false">SUM(P7,P11,P15,P19,P23,P31,P35,P39,P43)</f>
        <v>49</v>
      </c>
      <c r="Q47" s="33" t="n">
        <f aca="false">SUM((P47*100)/X47)</f>
        <v>3.1130876747141</v>
      </c>
      <c r="R47" s="32" t="n">
        <f aca="false">SUM(R7,R11,R15,R19,R23,R31,R35,R39,R43)</f>
        <v>127</v>
      </c>
      <c r="S47" s="33" t="n">
        <f aca="false">SUM((R47*100)/X47)</f>
        <v>8.06861499364676</v>
      </c>
      <c r="T47" s="32" t="n">
        <f aca="false">SUM(T7,T11,T15,T19,T23,T31,T35,T39,T43)</f>
        <v>144</v>
      </c>
      <c r="U47" s="33" t="n">
        <f aca="false">SUM((T47*100)/X47)</f>
        <v>9.14866581956798</v>
      </c>
      <c r="V47" s="32" t="n">
        <f aca="false">SUM(V7,V11,V15,V19,V23,V31,V35,V39,V43)</f>
        <v>12</v>
      </c>
      <c r="W47" s="33" t="n">
        <f aca="false">SUM((V47*100)/X47)</f>
        <v>0.762388818297332</v>
      </c>
      <c r="X47" s="32" t="n">
        <f aca="false">SUM(X7,X11,X15,X19,X23,X31,X35,X39,X43)</f>
        <v>1574</v>
      </c>
      <c r="Y47" s="31" t="n">
        <f aca="false">SUM(E47,G47,I47,K47,M47,O47,Q47,S47,U47,W47)</f>
        <v>100</v>
      </c>
    </row>
    <row r="48" customFormat="false" ht="20.1" hidden="false" customHeight="true" outlineLevel="0" collapsed="false">
      <c r="A48" s="42"/>
      <c r="B48" s="67" t="s">
        <v>18</v>
      </c>
      <c r="C48" s="45"/>
      <c r="D48" s="38" t="n">
        <f aca="false">SUM(D8,D12,D16,D20,D24,D32,D36,D40,D44)</f>
        <v>1148</v>
      </c>
      <c r="E48" s="39" t="n">
        <f aca="false">SUM((D48*100)/X48)</f>
        <v>0.900215643991374</v>
      </c>
      <c r="F48" s="38" t="n">
        <f aca="false">SUM(F8,F12,F16,F20,F24,F32,F36,F40,F44)</f>
        <v>77088</v>
      </c>
      <c r="G48" s="39" t="n">
        <f aca="false">SUM((F48*100)/X48)</f>
        <v>60.4493236620271</v>
      </c>
      <c r="H48" s="38" t="n">
        <f aca="false">SUM(H8,H12,H16,H20,H24,H32,H36,H40,H44)</f>
        <v>11365</v>
      </c>
      <c r="I48" s="39" t="n">
        <f aca="false">SUM((H48*100)/X48)</f>
        <v>8.91197804352088</v>
      </c>
      <c r="J48" s="38" t="n">
        <f aca="false">SUM(J8,J12,J16,J20,J24,J32,J36,J40,J44)</f>
        <v>3273</v>
      </c>
      <c r="K48" s="39" t="n">
        <f aca="false">SUM((J48*100)/X48)</f>
        <v>2.56655557733778</v>
      </c>
      <c r="L48" s="38" t="n">
        <f aca="false">SUM(L8,L12,L16,L20,L24,L32,L36,L40,L44)</f>
        <v>2882</v>
      </c>
      <c r="M48" s="39" t="n">
        <f aca="false">SUM((L48*100)/X48)</f>
        <v>2.25994902960204</v>
      </c>
      <c r="N48" s="38" t="n">
        <f aca="false">SUM(N8,N12,N16,N20,N24,N32,N36,N40,N44)</f>
        <v>15942</v>
      </c>
      <c r="O48" s="39" t="n">
        <f aca="false">SUM((N48*100)/X48)</f>
        <v>12.5010782199569</v>
      </c>
      <c r="P48" s="38" t="n">
        <f aca="false">SUM(P8,P12,P16,P20,P24,P32,P36,P40,P44)</f>
        <v>1587</v>
      </c>
      <c r="Q48" s="39" t="n">
        <f aca="false">SUM((P48*100)/X48)</f>
        <v>1.24446187022153</v>
      </c>
      <c r="R48" s="38" t="n">
        <f aca="false">SUM(R8,R12,R16,R20,R24,R32,R36,R40,R44)</f>
        <v>5739</v>
      </c>
      <c r="S48" s="39" t="n">
        <f aca="false">SUM((R48*100)/X48)</f>
        <v>4.50029405998824</v>
      </c>
      <c r="T48" s="38" t="n">
        <f aca="false">SUM(T8,T12,T16,T20,T24,T32,T36,T40,T44)</f>
        <v>8107</v>
      </c>
      <c r="U48" s="39" t="n">
        <f aca="false">SUM((T48*100)/X48)</f>
        <v>6.35718486571261</v>
      </c>
      <c r="V48" s="38" t="n">
        <f aca="false">SUM(V8,V12,V16,V20,V24,V32,V36,V40,V44)</f>
        <v>394</v>
      </c>
      <c r="W48" s="39" t="n">
        <f aca="false">SUM((V48*100)/X48)</f>
        <v>0.308959027641639</v>
      </c>
      <c r="X48" s="38" t="n">
        <f aca="false">SUM(X8,X12,X16,X20,X24,X32,X36,X40,X44)</f>
        <v>127525</v>
      </c>
      <c r="Y48" s="37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 t="s">
        <v>28</v>
      </c>
      <c r="B49" s="64" t="s">
        <v>15</v>
      </c>
      <c r="C49" s="45"/>
      <c r="D49" s="30" t="n">
        <v>418</v>
      </c>
      <c r="E49" s="23" t="n">
        <f aca="false">SUM((D49*100)/X49)</f>
        <v>2.57531883432937</v>
      </c>
      <c r="F49" s="22" t="n">
        <v>11080</v>
      </c>
      <c r="G49" s="23" t="n">
        <f aca="false">SUM((F49*100)/X49)</f>
        <v>68.264432259257</v>
      </c>
      <c r="H49" s="22" t="n">
        <v>952</v>
      </c>
      <c r="I49" s="23" t="n">
        <f aca="false">SUM((H49*100)/X49)</f>
        <v>5.86531945043435</v>
      </c>
      <c r="J49" s="22" t="n">
        <v>292</v>
      </c>
      <c r="K49" s="23" t="n">
        <f aca="false">SUM((J49*100)/X49)</f>
        <v>1.79902655412482</v>
      </c>
      <c r="L49" s="22" t="n">
        <v>330</v>
      </c>
      <c r="M49" s="23" t="n">
        <f aca="false">SUM((L49*100)/X49)</f>
        <v>2.03314644815477</v>
      </c>
      <c r="N49" s="22" t="n">
        <v>1207</v>
      </c>
      <c r="O49" s="23" t="n">
        <f aca="false">SUM((N49*100)/X49)</f>
        <v>7.43638716037213</v>
      </c>
      <c r="P49" s="22" t="n">
        <v>770</v>
      </c>
      <c r="Q49" s="23" t="n">
        <f aca="false">SUM((P49*100)/X49)</f>
        <v>4.74400837902779</v>
      </c>
      <c r="R49" s="22" t="n">
        <v>475</v>
      </c>
      <c r="S49" s="23" t="n">
        <f aca="false">SUM((R49*100)/X49)</f>
        <v>2.92649867537428</v>
      </c>
      <c r="T49" s="22" t="n">
        <v>649</v>
      </c>
      <c r="U49" s="23" t="n">
        <f aca="false">SUM((T49*100)/X49)</f>
        <v>3.99852134803771</v>
      </c>
      <c r="V49" s="22" t="n">
        <v>58</v>
      </c>
      <c r="W49" s="23" t="n">
        <f aca="false">SUM((V49*100)/X49)</f>
        <v>0.357340890887807</v>
      </c>
      <c r="X49" s="26" t="n">
        <f aca="false">SUM(D49,F49,H49,J49,L49,N49,P49,R49,T49,V49)</f>
        <v>16231</v>
      </c>
      <c r="Y49" s="23" t="n">
        <f aca="false">SUM(E49,G49,I49,K49,M49,O49,Q49,S49,U49,W49)</f>
        <v>100</v>
      </c>
      <c r="Z49" s="48"/>
    </row>
    <row r="50" customFormat="false" ht="15.9" hidden="false" customHeight="true" outlineLevel="0" collapsed="false">
      <c r="A50" s="19"/>
      <c r="B50" s="65" t="s">
        <v>16</v>
      </c>
      <c r="C50" s="45"/>
      <c r="D50" s="30" t="n">
        <v>8</v>
      </c>
      <c r="E50" s="31" t="n">
        <f aca="false">SUM((D50*100)/X50)</f>
        <v>3.7037037037037</v>
      </c>
      <c r="F50" s="30" t="n">
        <v>99</v>
      </c>
      <c r="G50" s="31" t="n">
        <f aca="false">SUM((F50*100)/X50)</f>
        <v>45.8333333333333</v>
      </c>
      <c r="H50" s="30" t="n">
        <v>14</v>
      </c>
      <c r="I50" s="31" t="n">
        <f aca="false">SUM((H50*100)/X50)</f>
        <v>6.48148148148148</v>
      </c>
      <c r="J50" s="30" t="n">
        <v>3</v>
      </c>
      <c r="K50" s="31" t="n">
        <f aca="false">SUM((J50*100)/X50)</f>
        <v>1.38888888888889</v>
      </c>
      <c r="L50" s="30" t="n">
        <v>9</v>
      </c>
      <c r="M50" s="31" t="n">
        <f aca="false">SUM((L50*100)/X50)</f>
        <v>4.16666666666667</v>
      </c>
      <c r="N50" s="30" t="n">
        <v>29</v>
      </c>
      <c r="O50" s="31" t="n">
        <f aca="false">SUM((N50*100)/X50)</f>
        <v>13.4259259259259</v>
      </c>
      <c r="P50" s="30" t="n">
        <v>16</v>
      </c>
      <c r="Q50" s="31" t="n">
        <f aca="false">SUM((P50*100)/X50)</f>
        <v>7.40740740740741</v>
      </c>
      <c r="R50" s="30" t="n">
        <v>17</v>
      </c>
      <c r="S50" s="31" t="n">
        <f aca="false">SUM((R50*100)/X50)</f>
        <v>7.87037037037037</v>
      </c>
      <c r="T50" s="30" t="n">
        <v>19</v>
      </c>
      <c r="U50" s="31" t="n">
        <f aca="false">SUM((T50*100)/X50)</f>
        <v>8.7962962962963</v>
      </c>
      <c r="V50" s="30" t="n">
        <v>2</v>
      </c>
      <c r="W50" s="31" t="n">
        <f aca="false">SUM((V50*100)/X50)</f>
        <v>0.925925925925926</v>
      </c>
      <c r="X50" s="32" t="n">
        <f aca="false">SUM(D50,F50,H50,J50,L50,N50,P50,R50,T50,V50)</f>
        <v>216</v>
      </c>
      <c r="Y50" s="31" t="n">
        <f aca="false">SUM(E50,G50,I50,K50,M50,O50,Q50,S50,U50,W50)</f>
        <v>100</v>
      </c>
      <c r="Z50" s="48"/>
    </row>
    <row r="51" customFormat="false" ht="15.9" hidden="false" customHeight="true" outlineLevel="0" collapsed="false">
      <c r="A51" s="19"/>
      <c r="B51" s="66" t="s">
        <v>17</v>
      </c>
      <c r="C51" s="45"/>
      <c r="D51" s="30" t="n">
        <v>8</v>
      </c>
      <c r="E51" s="31" t="n">
        <f aca="false">SUM((D51*100)/X51)</f>
        <v>3.57142857142857</v>
      </c>
      <c r="F51" s="30" t="n">
        <v>100</v>
      </c>
      <c r="G51" s="31" t="n">
        <f aca="false">SUM((F51*100)/X51)</f>
        <v>44.6428571428571</v>
      </c>
      <c r="H51" s="30" t="n">
        <v>15</v>
      </c>
      <c r="I51" s="31" t="n">
        <f aca="false">SUM((H51*100)/X51)</f>
        <v>6.69642857142857</v>
      </c>
      <c r="J51" s="30" t="n">
        <v>4</v>
      </c>
      <c r="K51" s="31" t="n">
        <f aca="false">SUM((J51*100)/X51)</f>
        <v>1.78571428571429</v>
      </c>
      <c r="L51" s="30" t="n">
        <v>9</v>
      </c>
      <c r="M51" s="31" t="n">
        <f aca="false">SUM((L51*100)/X51)</f>
        <v>4.01785714285714</v>
      </c>
      <c r="N51" s="30" t="n">
        <v>33</v>
      </c>
      <c r="O51" s="31" t="n">
        <f aca="false">SUM((N51*100)/X51)</f>
        <v>14.7321428571429</v>
      </c>
      <c r="P51" s="30" t="n">
        <v>16</v>
      </c>
      <c r="Q51" s="31" t="n">
        <f aca="false">SUM((P51*100)/X51)</f>
        <v>7.14285714285714</v>
      </c>
      <c r="R51" s="30" t="n">
        <v>18</v>
      </c>
      <c r="S51" s="31" t="n">
        <f aca="false">SUM((R51*100)/X51)</f>
        <v>8.03571428571429</v>
      </c>
      <c r="T51" s="30" t="n">
        <v>19</v>
      </c>
      <c r="U51" s="31" t="n">
        <f aca="false">SUM((T51*100)/X51)</f>
        <v>8.48214285714286</v>
      </c>
      <c r="V51" s="30" t="n">
        <v>2</v>
      </c>
      <c r="W51" s="31" t="n">
        <f aca="false">SUM((V51*100)/X51)</f>
        <v>0.892857142857143</v>
      </c>
      <c r="X51" s="32" t="n">
        <f aca="false">SUM(D51,F51,H51,J51,L51,N51,P51,R51,T51,V51)</f>
        <v>224</v>
      </c>
      <c r="Y51" s="31" t="n">
        <f aca="false">SUM(E51,G51,I51,K51,M51,O51,Q51,S51,U51,W51)</f>
        <v>100</v>
      </c>
      <c r="Z51" s="48"/>
    </row>
    <row r="52" customFormat="false" ht="15.9" hidden="false" customHeight="true" outlineLevel="0" collapsed="false">
      <c r="A52" s="19"/>
      <c r="B52" s="67" t="s">
        <v>18</v>
      </c>
      <c r="C52" s="40"/>
      <c r="D52" s="36" t="n">
        <v>559</v>
      </c>
      <c r="E52" s="31" t="n">
        <f aca="false">SUM((D52*100)/X52)</f>
        <v>2.58043668928588</v>
      </c>
      <c r="F52" s="36" t="n">
        <v>13873</v>
      </c>
      <c r="G52" s="31" t="n">
        <f aca="false">SUM((F52*100)/X52)</f>
        <v>64.040068319254</v>
      </c>
      <c r="H52" s="36" t="n">
        <v>1349</v>
      </c>
      <c r="I52" s="31" t="n">
        <f aca="false">SUM((H52*100)/X52)</f>
        <v>6.22720768129991</v>
      </c>
      <c r="J52" s="36" t="n">
        <v>415</v>
      </c>
      <c r="K52" s="31" t="n">
        <f aca="false">SUM((J52*100)/X52)</f>
        <v>1.91570881226054</v>
      </c>
      <c r="L52" s="36" t="n">
        <v>478</v>
      </c>
      <c r="M52" s="31" t="n">
        <f aca="false">SUM((L52*100)/X52)</f>
        <v>2.20652725845912</v>
      </c>
      <c r="N52" s="36" t="n">
        <v>1849</v>
      </c>
      <c r="O52" s="31" t="n">
        <f aca="false">SUM((N52*100)/X52)</f>
        <v>8.53529058763791</v>
      </c>
      <c r="P52" s="36" t="n">
        <v>1194</v>
      </c>
      <c r="Q52" s="31" t="n">
        <f aca="false">SUM((P52*100)/X52)</f>
        <v>5.51170198033513</v>
      </c>
      <c r="R52" s="36" t="n">
        <v>741</v>
      </c>
      <c r="S52" s="31" t="n">
        <f aca="false">SUM((R52*100)/X52)</f>
        <v>3.42057886719291</v>
      </c>
      <c r="T52" s="36" t="n">
        <v>1131</v>
      </c>
      <c r="U52" s="31" t="n">
        <f aca="false">SUM((T52*100)/X52)</f>
        <v>5.22088353413655</v>
      </c>
      <c r="V52" s="36" t="n">
        <v>74</v>
      </c>
      <c r="W52" s="31" t="n">
        <f aca="false">SUM((V52*100)/X52)</f>
        <v>0.341596270138023</v>
      </c>
      <c r="X52" s="32" t="n">
        <f aca="false">SUM(D52,F52,H52,J52,L52,N52,P52,R52,T52,V52)</f>
        <v>21663</v>
      </c>
      <c r="Y52" s="31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 t="s">
        <v>29</v>
      </c>
      <c r="B53" s="64" t="s">
        <v>15</v>
      </c>
      <c r="C53" s="40"/>
      <c r="D53" s="22" t="n">
        <v>150</v>
      </c>
      <c r="E53" s="23" t="n">
        <f aca="false">SUM((D53*100)/X53)</f>
        <v>6.24479600333056</v>
      </c>
      <c r="F53" s="22" t="n">
        <v>1266</v>
      </c>
      <c r="G53" s="23" t="n">
        <f aca="false">SUM((F53*100)/X53)</f>
        <v>52.7060782681099</v>
      </c>
      <c r="H53" s="22" t="n">
        <v>115</v>
      </c>
      <c r="I53" s="23" t="n">
        <f aca="false">SUM((H53*100)/X53)</f>
        <v>4.78767693588676</v>
      </c>
      <c r="J53" s="22" t="n">
        <v>42</v>
      </c>
      <c r="K53" s="23" t="n">
        <f aca="false">SUM((J53*100)/X53)</f>
        <v>1.74854288093256</v>
      </c>
      <c r="L53" s="22" t="n">
        <v>111</v>
      </c>
      <c r="M53" s="23" t="n">
        <f aca="false">SUM((L53*100)/X53)</f>
        <v>4.62114904246461</v>
      </c>
      <c r="N53" s="22" t="n">
        <v>151</v>
      </c>
      <c r="O53" s="23" t="n">
        <f aca="false">SUM((N53*100)/X53)</f>
        <v>6.2864279766861</v>
      </c>
      <c r="P53" s="22" t="n">
        <v>142</v>
      </c>
      <c r="Q53" s="23" t="n">
        <f aca="false">SUM((P53*100)/X53)</f>
        <v>5.91174021648626</v>
      </c>
      <c r="R53" s="22" t="n">
        <v>324</v>
      </c>
      <c r="S53" s="23" t="n">
        <f aca="false">SUM((R53*100)/X53)</f>
        <v>13.488759367194</v>
      </c>
      <c r="T53" s="22" t="n">
        <v>89</v>
      </c>
      <c r="U53" s="23" t="n">
        <f aca="false">SUM((T53*100)/X53)</f>
        <v>3.7052456286428</v>
      </c>
      <c r="V53" s="22" t="n">
        <v>12</v>
      </c>
      <c r="W53" s="23" t="n">
        <f aca="false">SUM((V53*100)/X53)</f>
        <v>0.499583680266445</v>
      </c>
      <c r="X53" s="26" t="n">
        <f aca="false">SUM(D53,F53,H53,J53,L53,N53,P53,R53,T53,V53)</f>
        <v>2402</v>
      </c>
      <c r="Y53" s="23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65" t="s">
        <v>16</v>
      </c>
      <c r="C54" s="40"/>
      <c r="D54" s="30" t="n">
        <v>5</v>
      </c>
      <c r="E54" s="31" t="n">
        <f aca="false">SUM((D54*100)/X54)</f>
        <v>8.7719298245614</v>
      </c>
      <c r="F54" s="30" t="n">
        <v>16</v>
      </c>
      <c r="G54" s="31" t="n">
        <f aca="false">SUM((F54*100)/X54)</f>
        <v>28.0701754385965</v>
      </c>
      <c r="H54" s="30" t="n">
        <v>3</v>
      </c>
      <c r="I54" s="31" t="n">
        <f aca="false">SUM((H54*100)/X54)</f>
        <v>5.26315789473684</v>
      </c>
      <c r="J54" s="30" t="n">
        <v>0</v>
      </c>
      <c r="K54" s="31" t="n">
        <f aca="false">SUM((J54*100)/X54)</f>
        <v>0</v>
      </c>
      <c r="L54" s="30" t="n">
        <v>5</v>
      </c>
      <c r="M54" s="31" t="n">
        <f aca="false">SUM((L54*100)/X54)</f>
        <v>8.7719298245614</v>
      </c>
      <c r="N54" s="30" t="n">
        <v>9</v>
      </c>
      <c r="O54" s="31" t="n">
        <f aca="false">SUM((N54*100)/X54)</f>
        <v>15.7894736842105</v>
      </c>
      <c r="P54" s="30" t="n">
        <v>4</v>
      </c>
      <c r="Q54" s="31" t="n">
        <f aca="false">SUM((P54*100)/X54)</f>
        <v>7.01754385964912</v>
      </c>
      <c r="R54" s="30" t="n">
        <v>11</v>
      </c>
      <c r="S54" s="31" t="n">
        <f aca="false">SUM((R54*100)/X54)</f>
        <v>19.2982456140351</v>
      </c>
      <c r="T54" s="30" t="n">
        <v>3</v>
      </c>
      <c r="U54" s="31" t="n">
        <f aca="false">SUM((T54*100)/X54)</f>
        <v>5.26315789473684</v>
      </c>
      <c r="V54" s="30" t="n">
        <v>1</v>
      </c>
      <c r="W54" s="31" t="n">
        <f aca="false">SUM((V54*100)/X54)</f>
        <v>1.75438596491228</v>
      </c>
      <c r="X54" s="32" t="n">
        <f aca="false">SUM(D54,F54,H54,J54,L54,N54,P54,R54,T54,V54)</f>
        <v>57</v>
      </c>
      <c r="Y54" s="31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66" t="s">
        <v>17</v>
      </c>
      <c r="C55" s="40"/>
      <c r="D55" s="30" t="n">
        <v>5</v>
      </c>
      <c r="E55" s="31" t="n">
        <f aca="false">SUM((D55*100)/X55)</f>
        <v>8.19672131147541</v>
      </c>
      <c r="F55" s="30" t="n">
        <v>16</v>
      </c>
      <c r="G55" s="31" t="n">
        <f aca="false">SUM((F55*100)/X55)</f>
        <v>26.2295081967213</v>
      </c>
      <c r="H55" s="30" t="n">
        <v>3</v>
      </c>
      <c r="I55" s="31" t="n">
        <f aca="false">SUM((H55*100)/X55)</f>
        <v>4.91803278688525</v>
      </c>
      <c r="J55" s="30" t="n">
        <v>0</v>
      </c>
      <c r="K55" s="31" t="n">
        <f aca="false">SUM((J55*100)/X55)</f>
        <v>0</v>
      </c>
      <c r="L55" s="30" t="n">
        <v>5</v>
      </c>
      <c r="M55" s="31" t="n">
        <f aca="false">SUM((L55*100)/X55)</f>
        <v>8.19672131147541</v>
      </c>
      <c r="N55" s="30" t="n">
        <v>10</v>
      </c>
      <c r="O55" s="31" t="n">
        <f aca="false">SUM((N55*100)/X55)</f>
        <v>16.3934426229508</v>
      </c>
      <c r="P55" s="30" t="n">
        <v>5</v>
      </c>
      <c r="Q55" s="31" t="n">
        <f aca="false">SUM((P55*100)/X55)</f>
        <v>8.19672131147541</v>
      </c>
      <c r="R55" s="30" t="n">
        <v>13</v>
      </c>
      <c r="S55" s="31" t="n">
        <f aca="false">SUM((R55*100)/X55)</f>
        <v>21.3114754098361</v>
      </c>
      <c r="T55" s="30" t="n">
        <v>3</v>
      </c>
      <c r="U55" s="31" t="n">
        <f aca="false">SUM((T55*100)/X55)</f>
        <v>4.91803278688525</v>
      </c>
      <c r="V55" s="30" t="n">
        <v>1</v>
      </c>
      <c r="W55" s="31" t="n">
        <f aca="false">SUM((V55*100)/X55)</f>
        <v>1.63934426229508</v>
      </c>
      <c r="X55" s="32" t="n">
        <f aca="false">SUM(D55,F55,H55,J55,L55,N55,P55,R55,T55,V55)</f>
        <v>61</v>
      </c>
      <c r="Y55" s="31" t="n">
        <f aca="false">SUM(E55,G55,I55,K55,M55,O55,Q55,S55,U55,W55)</f>
        <v>100</v>
      </c>
      <c r="Z55" s="48"/>
    </row>
    <row r="56" customFormat="false" ht="15.9" hidden="false" customHeight="true" outlineLevel="0" collapsed="false">
      <c r="A56" s="19"/>
      <c r="B56" s="67" t="s">
        <v>18</v>
      </c>
      <c r="C56" s="40"/>
      <c r="D56" s="36" t="n">
        <v>216</v>
      </c>
      <c r="E56" s="31" t="n">
        <f aca="false">SUM((D56*100)/X56)</f>
        <v>6.26631853785901</v>
      </c>
      <c r="F56" s="36" t="n">
        <v>1662</v>
      </c>
      <c r="G56" s="31" t="n">
        <f aca="false">SUM((F56*100)/X56)</f>
        <v>48.2158398607485</v>
      </c>
      <c r="H56" s="36" t="n">
        <v>181</v>
      </c>
      <c r="I56" s="31" t="n">
        <f aca="false">SUM((H56*100)/X56)</f>
        <v>5.25094284885408</v>
      </c>
      <c r="J56" s="36" t="n">
        <v>73</v>
      </c>
      <c r="K56" s="31" t="n">
        <f aca="false">SUM((J56*100)/X56)</f>
        <v>2.11778357992457</v>
      </c>
      <c r="L56" s="36" t="n">
        <v>162</v>
      </c>
      <c r="M56" s="31" t="n">
        <f aca="false">SUM((L56*100)/X56)</f>
        <v>4.69973890339426</v>
      </c>
      <c r="N56" s="36" t="n">
        <v>215</v>
      </c>
      <c r="O56" s="31" t="n">
        <f aca="false">SUM((N56*100)/X56)</f>
        <v>6.23730780388744</v>
      </c>
      <c r="P56" s="36" t="n">
        <v>227</v>
      </c>
      <c r="Q56" s="31" t="n">
        <f aca="false">SUM((P56*100)/X56)</f>
        <v>6.58543661154627</v>
      </c>
      <c r="R56" s="36" t="n">
        <v>555</v>
      </c>
      <c r="S56" s="31" t="n">
        <f aca="false">SUM((R56*100)/X56)</f>
        <v>16.1009573542211</v>
      </c>
      <c r="T56" s="36" t="n">
        <v>141</v>
      </c>
      <c r="U56" s="31" t="n">
        <f aca="false">SUM((T56*100)/X56)</f>
        <v>4.0905134899913</v>
      </c>
      <c r="V56" s="30" t="n">
        <v>15</v>
      </c>
      <c r="W56" s="31" t="n">
        <f aca="false">SUM((V56*100)/X56)</f>
        <v>0.435161009573542</v>
      </c>
      <c r="X56" s="32" t="n">
        <f aca="false">SUM(D56,F56,H56,J56,L56,N56,P56,R56,T56,V56)</f>
        <v>3447</v>
      </c>
      <c r="Y56" s="31" t="n">
        <f aca="false">SUM(E56,G56,I56,K56,M56,O56,Q56,S56,U56,W56)</f>
        <v>100</v>
      </c>
    </row>
    <row r="57" customFormat="false" ht="15.9" hidden="false" customHeight="true" outlineLevel="0" collapsed="false">
      <c r="A57" s="19" t="s">
        <v>30</v>
      </c>
      <c r="B57" s="64" t="s">
        <v>15</v>
      </c>
      <c r="C57" s="40"/>
      <c r="D57" s="22" t="n">
        <v>0</v>
      </c>
      <c r="E57" s="23" t="n">
        <f aca="false">SUM((D57*100)/X57)</f>
        <v>0</v>
      </c>
      <c r="F57" s="22" t="n">
        <v>3211</v>
      </c>
      <c r="G57" s="23" t="n">
        <f aca="false">SUM((F57*100)/X57)</f>
        <v>57.8662822130114</v>
      </c>
      <c r="H57" s="22" t="n">
        <v>580</v>
      </c>
      <c r="I57" s="23" t="n">
        <f aca="false">SUM((H57*100)/X57)</f>
        <v>10.4523337538295</v>
      </c>
      <c r="J57" s="22" t="n">
        <v>217</v>
      </c>
      <c r="K57" s="23" t="n">
        <f aca="false">SUM((J57*100)/X57)</f>
        <v>3.91061452513967</v>
      </c>
      <c r="L57" s="22" t="n">
        <v>236</v>
      </c>
      <c r="M57" s="23" t="n">
        <f aca="false">SUM((L57*100)/X57)</f>
        <v>4.25301856190305</v>
      </c>
      <c r="N57" s="22" t="n">
        <v>822</v>
      </c>
      <c r="O57" s="23" t="n">
        <f aca="false">SUM((N57*100)/X57)</f>
        <v>14.8134799062894</v>
      </c>
      <c r="P57" s="22" t="n">
        <v>0</v>
      </c>
      <c r="Q57" s="23" t="n">
        <f aca="false">SUM((P57*100)/X57)</f>
        <v>0</v>
      </c>
      <c r="R57" s="22" t="n">
        <v>277</v>
      </c>
      <c r="S57" s="23" t="n">
        <f aca="false">SUM((R57*100)/X57)</f>
        <v>4.99189043070824</v>
      </c>
      <c r="T57" s="22" t="n">
        <v>190</v>
      </c>
      <c r="U57" s="23" t="n">
        <f aca="false">SUM((T57*100)/X57)</f>
        <v>3.42404036763381</v>
      </c>
      <c r="V57" s="22" t="n">
        <v>16</v>
      </c>
      <c r="W57" s="23" t="n">
        <f aca="false">SUM((V57*100)/X57)</f>
        <v>0.288340241484952</v>
      </c>
      <c r="X57" s="26" t="n">
        <f aca="false">SUM(D57,F57,H57,J57,L57,N57,P57,R57,T57,V57)</f>
        <v>5549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65" t="s">
        <v>16</v>
      </c>
      <c r="C58" s="40"/>
      <c r="D58" s="30" t="n">
        <v>0</v>
      </c>
      <c r="E58" s="31" t="n">
        <f aca="false">SUM((D58*100)/X58)</f>
        <v>0</v>
      </c>
      <c r="F58" s="30" t="n">
        <v>26</v>
      </c>
      <c r="G58" s="31" t="n">
        <f aca="false">SUM((F58*100)/X58)</f>
        <v>32.9113924050633</v>
      </c>
      <c r="H58" s="30" t="n">
        <v>9</v>
      </c>
      <c r="I58" s="31" t="n">
        <f aca="false">SUM((H58*100)/X58)</f>
        <v>11.3924050632911</v>
      </c>
      <c r="J58" s="30" t="n">
        <v>2</v>
      </c>
      <c r="K58" s="31" t="n">
        <f aca="false">SUM((J58*100)/X58)</f>
        <v>2.53164556962025</v>
      </c>
      <c r="L58" s="30" t="n">
        <v>3</v>
      </c>
      <c r="M58" s="31" t="n">
        <f aca="false">SUM((L58*100)/X58)</f>
        <v>3.79746835443038</v>
      </c>
      <c r="N58" s="30" t="n">
        <v>27</v>
      </c>
      <c r="O58" s="31" t="n">
        <f aca="false">SUM((N58*100)/X58)</f>
        <v>34.1772151898734</v>
      </c>
      <c r="P58" s="30" t="n">
        <v>0</v>
      </c>
      <c r="Q58" s="31" t="n">
        <f aca="false">SUM((P58*100)/X58)</f>
        <v>0</v>
      </c>
      <c r="R58" s="30" t="n">
        <v>6</v>
      </c>
      <c r="S58" s="31" t="n">
        <f aca="false">SUM((R58*100)/X58)</f>
        <v>7.59493670886076</v>
      </c>
      <c r="T58" s="30" t="n">
        <v>5</v>
      </c>
      <c r="U58" s="31" t="n">
        <f aca="false">SUM((T58*100)/X58)</f>
        <v>6.32911392405063</v>
      </c>
      <c r="V58" s="30" t="n">
        <v>1</v>
      </c>
      <c r="W58" s="31" t="n">
        <f aca="false">SUM((V58*100)/X58)</f>
        <v>1.26582278481013</v>
      </c>
      <c r="X58" s="32" t="n">
        <f aca="false">SUM(D58,F58,H58,J58,L58,N58,P58,R58,T58,V58)</f>
        <v>79</v>
      </c>
      <c r="Y58" s="31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66" t="s">
        <v>17</v>
      </c>
      <c r="C59" s="40"/>
      <c r="D59" s="30" t="n">
        <v>0</v>
      </c>
      <c r="E59" s="31" t="n">
        <f aca="false">SUM((D59*100)/X59)</f>
        <v>0</v>
      </c>
      <c r="F59" s="30" t="n">
        <v>27</v>
      </c>
      <c r="G59" s="31" t="n">
        <f aca="false">SUM((F59*100)/X59)</f>
        <v>31.3953488372093</v>
      </c>
      <c r="H59" s="30" t="n">
        <v>9</v>
      </c>
      <c r="I59" s="31" t="n">
        <f aca="false">SUM((H59*100)/X59)</f>
        <v>10.4651162790698</v>
      </c>
      <c r="J59" s="30" t="n">
        <v>2</v>
      </c>
      <c r="K59" s="31" t="n">
        <f aca="false">SUM((J59*100)/X59)</f>
        <v>2.32558139534884</v>
      </c>
      <c r="L59" s="30" t="n">
        <v>3</v>
      </c>
      <c r="M59" s="31" t="n">
        <f aca="false">SUM((L59*100)/X59)</f>
        <v>3.48837209302326</v>
      </c>
      <c r="N59" s="30" t="n">
        <v>31</v>
      </c>
      <c r="O59" s="31" t="n">
        <f aca="false">SUM((N59*100)/X59)</f>
        <v>36.046511627907</v>
      </c>
      <c r="P59" s="30" t="n">
        <v>0</v>
      </c>
      <c r="Q59" s="31" t="n">
        <f aca="false">SUM((P59*100)/X59)</f>
        <v>0</v>
      </c>
      <c r="R59" s="30" t="n">
        <v>7</v>
      </c>
      <c r="S59" s="31" t="n">
        <f aca="false">SUM((R59*100)/X59)</f>
        <v>8.13953488372093</v>
      </c>
      <c r="T59" s="30" t="n">
        <v>6</v>
      </c>
      <c r="U59" s="31" t="n">
        <f aca="false">SUM((T59*100)/X59)</f>
        <v>6.97674418604651</v>
      </c>
      <c r="V59" s="30" t="n">
        <v>1</v>
      </c>
      <c r="W59" s="31" t="n">
        <f aca="false">SUM((V59*100)/X59)</f>
        <v>1.16279069767442</v>
      </c>
      <c r="X59" s="32" t="n">
        <f aca="false">SUM(D59,F59,H59,J59,L59,N59,P59,R59,T59,V59)</f>
        <v>86</v>
      </c>
      <c r="Y59" s="31" t="n">
        <f aca="false">SUM(E59,G59,I59,K59,M59,O59,Q59,S59,U59,W59)</f>
        <v>100</v>
      </c>
    </row>
    <row r="60" customFormat="false" ht="15.9" hidden="false" customHeight="true" outlineLevel="0" collapsed="false">
      <c r="A60" s="19"/>
      <c r="B60" s="67" t="s">
        <v>18</v>
      </c>
      <c r="C60" s="40"/>
      <c r="D60" s="36" t="n">
        <v>0</v>
      </c>
      <c r="E60" s="31" t="n">
        <f aca="false">SUM((D60*100)/X60)</f>
        <v>0</v>
      </c>
      <c r="F60" s="36" t="n">
        <v>4317</v>
      </c>
      <c r="G60" s="31" t="n">
        <f aca="false">SUM((F60*100)/X60)</f>
        <v>54.2268559226228</v>
      </c>
      <c r="H60" s="36" t="n">
        <v>880</v>
      </c>
      <c r="I60" s="31" t="n">
        <f aca="false">SUM((H60*100)/X60)</f>
        <v>11.0538877025499</v>
      </c>
      <c r="J60" s="36" t="n">
        <v>306</v>
      </c>
      <c r="K60" s="31" t="n">
        <f aca="false">SUM((J60*100)/X60)</f>
        <v>3.84373822384123</v>
      </c>
      <c r="L60" s="36" t="n">
        <v>346</v>
      </c>
      <c r="M60" s="31" t="n">
        <f aca="false">SUM((L60*100)/X60)</f>
        <v>4.34618766486622</v>
      </c>
      <c r="N60" s="36" t="n">
        <v>1289</v>
      </c>
      <c r="O60" s="31" t="n">
        <f aca="false">SUM((N60*100)/X60)</f>
        <v>16.1914332370305</v>
      </c>
      <c r="P60" s="36" t="n">
        <v>0</v>
      </c>
      <c r="Q60" s="31" t="n">
        <f aca="false">SUM((P60*100)/X60)</f>
        <v>0</v>
      </c>
      <c r="R60" s="36" t="n">
        <v>485</v>
      </c>
      <c r="S60" s="31" t="n">
        <f aca="false">SUM((R60*100)/X60)</f>
        <v>6.09219947242809</v>
      </c>
      <c r="T60" s="36" t="n">
        <v>314</v>
      </c>
      <c r="U60" s="31" t="n">
        <f aca="false">SUM((T60*100)/X60)</f>
        <v>3.94422811204623</v>
      </c>
      <c r="V60" s="36" t="n">
        <v>24</v>
      </c>
      <c r="W60" s="31" t="n">
        <f aca="false">SUM((V60*100)/X60)</f>
        <v>0.301469664614998</v>
      </c>
      <c r="X60" s="32" t="n">
        <f aca="false">SUM(D60,F60,H60,J60,L60,N60,P60,R60,T60,V60)</f>
        <v>7961</v>
      </c>
      <c r="Y60" s="31" t="n">
        <f aca="false">SUM(E60,G60,I60,K60,M60,O60,Q60,S60,U60,W60)</f>
        <v>100</v>
      </c>
    </row>
    <row r="61" customFormat="false" ht="15.9" hidden="false" customHeight="true" outlineLevel="0" collapsed="false">
      <c r="A61" s="19" t="s">
        <v>31</v>
      </c>
      <c r="B61" s="64" t="s">
        <v>15</v>
      </c>
      <c r="C61" s="40"/>
      <c r="D61" s="22" t="n">
        <v>779</v>
      </c>
      <c r="E61" s="23" t="n">
        <f aca="false">SUM((D61*100)/X61)</f>
        <v>3.514074341393</v>
      </c>
      <c r="F61" s="22" t="n">
        <v>15459</v>
      </c>
      <c r="G61" s="23" t="n">
        <f aca="false">SUM((F61*100)/X61)</f>
        <v>69.7356549981956</v>
      </c>
      <c r="H61" s="22" t="n">
        <v>827</v>
      </c>
      <c r="I61" s="23" t="n">
        <f aca="false">SUM((H61*100)/X61)</f>
        <v>3.73060267051606</v>
      </c>
      <c r="J61" s="22" t="n">
        <v>218</v>
      </c>
      <c r="K61" s="23" t="n">
        <f aca="false">SUM((J61*100)/X61)</f>
        <v>0.983399494767232</v>
      </c>
      <c r="L61" s="22" t="n">
        <v>569</v>
      </c>
      <c r="M61" s="23" t="n">
        <f aca="false">SUM((L61*100)/X61)</f>
        <v>2.56676290147961</v>
      </c>
      <c r="N61" s="22" t="n">
        <v>1465</v>
      </c>
      <c r="O61" s="23" t="n">
        <f aca="false">SUM((N61*100)/X61)</f>
        <v>6.60862504511007</v>
      </c>
      <c r="P61" s="22" t="n">
        <v>988</v>
      </c>
      <c r="Q61" s="23" t="n">
        <f aca="false">SUM((P61*100)/X61)</f>
        <v>4.45687477444966</v>
      </c>
      <c r="R61" s="22" t="n">
        <v>527</v>
      </c>
      <c r="S61" s="23" t="n">
        <f aca="false">SUM((R61*100)/X61)</f>
        <v>2.37730061349693</v>
      </c>
      <c r="T61" s="22" t="n">
        <v>1285</v>
      </c>
      <c r="U61" s="23" t="n">
        <f aca="false">SUM((T61*100)/X61)</f>
        <v>5.79664381089859</v>
      </c>
      <c r="V61" s="22" t="n">
        <v>51</v>
      </c>
      <c r="W61" s="23" t="n">
        <f aca="false">SUM((V61*100)/X61)</f>
        <v>0.230061349693252</v>
      </c>
      <c r="X61" s="26" t="n">
        <f aca="false">SUM(D61,F61,H61,J61,L61,N61,P61,R61,T61,V61)</f>
        <v>22168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65" t="s">
        <v>16</v>
      </c>
      <c r="C62" s="40"/>
      <c r="D62" s="30" t="n">
        <v>21</v>
      </c>
      <c r="E62" s="31" t="n">
        <f aca="false">SUM((D62*100)/X62)</f>
        <v>6.01719197707736</v>
      </c>
      <c r="F62" s="30" t="n">
        <v>136</v>
      </c>
      <c r="G62" s="31" t="n">
        <f aca="false">SUM((F62*100)/X62)</f>
        <v>38.9684813753582</v>
      </c>
      <c r="H62" s="30" t="n">
        <v>12</v>
      </c>
      <c r="I62" s="31" t="n">
        <f aca="false">SUM((H62*100)/X62)</f>
        <v>3.43839541547278</v>
      </c>
      <c r="J62" s="30" t="n">
        <v>3</v>
      </c>
      <c r="K62" s="31" t="n">
        <f aca="false">SUM((J62*100)/X62)</f>
        <v>0.859598853868195</v>
      </c>
      <c r="L62" s="30" t="n">
        <v>14</v>
      </c>
      <c r="M62" s="31" t="n">
        <f aca="false">SUM((L62*100)/X62)</f>
        <v>4.01146131805158</v>
      </c>
      <c r="N62" s="30" t="n">
        <v>73</v>
      </c>
      <c r="O62" s="31" t="n">
        <f aca="false">SUM((N62*100)/X62)</f>
        <v>20.9169054441261</v>
      </c>
      <c r="P62" s="30" t="n">
        <v>40</v>
      </c>
      <c r="Q62" s="31" t="n">
        <f aca="false">SUM((P62*100)/X62)</f>
        <v>11.4613180515759</v>
      </c>
      <c r="R62" s="30" t="n">
        <v>18</v>
      </c>
      <c r="S62" s="31" t="n">
        <f aca="false">SUM((R62*100)/X62)</f>
        <v>5.15759312320917</v>
      </c>
      <c r="T62" s="30" t="n">
        <v>31</v>
      </c>
      <c r="U62" s="31" t="n">
        <f aca="false">SUM((T62*100)/X62)</f>
        <v>8.88252148997135</v>
      </c>
      <c r="V62" s="30" t="n">
        <v>1</v>
      </c>
      <c r="W62" s="31" t="n">
        <f aca="false">SUM((V62*100)/X62)</f>
        <v>0.286532951289398</v>
      </c>
      <c r="X62" s="32" t="n">
        <f aca="false">SUM(D62,F62,H62,J62,L62,N62,P62,R62,T62,V62)</f>
        <v>349</v>
      </c>
      <c r="Y62" s="31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66" t="s">
        <v>17</v>
      </c>
      <c r="C63" s="40"/>
      <c r="D63" s="30" t="n">
        <v>23</v>
      </c>
      <c r="E63" s="31" t="n">
        <f aca="false">SUM((D63*100)/X63)</f>
        <v>6.28415300546448</v>
      </c>
      <c r="F63" s="30" t="n">
        <v>136</v>
      </c>
      <c r="G63" s="31" t="n">
        <f aca="false">SUM((F63*100)/X63)</f>
        <v>37.1584699453552</v>
      </c>
      <c r="H63" s="30" t="n">
        <v>12</v>
      </c>
      <c r="I63" s="31" t="n">
        <f aca="false">SUM((H63*100)/X63)</f>
        <v>3.27868852459016</v>
      </c>
      <c r="J63" s="30" t="n">
        <v>4</v>
      </c>
      <c r="K63" s="31" t="n">
        <f aca="false">SUM((J63*100)/X63)</f>
        <v>1.09289617486339</v>
      </c>
      <c r="L63" s="30" t="n">
        <v>14</v>
      </c>
      <c r="M63" s="31" t="n">
        <f aca="false">SUM((L63*100)/X63)</f>
        <v>3.82513661202186</v>
      </c>
      <c r="N63" s="30" t="n">
        <v>80</v>
      </c>
      <c r="O63" s="31" t="n">
        <f aca="false">SUM((N63*100)/X63)</f>
        <v>21.8579234972678</v>
      </c>
      <c r="P63" s="30" t="n">
        <v>42</v>
      </c>
      <c r="Q63" s="31" t="n">
        <f aca="false">SUM((P63*100)/X63)</f>
        <v>11.4754098360656</v>
      </c>
      <c r="R63" s="30" t="n">
        <v>18</v>
      </c>
      <c r="S63" s="31" t="n">
        <f aca="false">SUM((R63*100)/X63)</f>
        <v>4.91803278688525</v>
      </c>
      <c r="T63" s="30" t="n">
        <v>36</v>
      </c>
      <c r="U63" s="31" t="n">
        <f aca="false">SUM((T63*100)/X63)</f>
        <v>9.83606557377049</v>
      </c>
      <c r="V63" s="30" t="n">
        <v>1</v>
      </c>
      <c r="W63" s="31" t="n">
        <f aca="false">SUM((V63*100)/X63)</f>
        <v>0.273224043715847</v>
      </c>
      <c r="X63" s="32" t="n">
        <f aca="false">SUM(D63,F63,H63,J63,L63,N63,P63,R63,T63,V63)</f>
        <v>366</v>
      </c>
      <c r="Y63" s="31" t="n">
        <f aca="false">SUM(E63,G63,I63,K63,M63,O63,Q63,S63,U63,W63)</f>
        <v>100</v>
      </c>
    </row>
    <row r="64" customFormat="false" ht="15.9" hidden="false" customHeight="true" outlineLevel="0" collapsed="false">
      <c r="A64" s="19"/>
      <c r="B64" s="67" t="s">
        <v>18</v>
      </c>
      <c r="C64" s="40"/>
      <c r="D64" s="30" t="n">
        <v>1143</v>
      </c>
      <c r="E64" s="31" t="n">
        <f aca="false">SUM((D64*100)/X64)</f>
        <v>3.71320901825742</v>
      </c>
      <c r="F64" s="30" t="n">
        <v>20205</v>
      </c>
      <c r="G64" s="31" t="n">
        <f aca="false">SUM((F64*100)/X64)</f>
        <v>65.6390098109285</v>
      </c>
      <c r="H64" s="30" t="n">
        <v>1260</v>
      </c>
      <c r="I64" s="31" t="n">
        <f aca="false">SUM((H64*100)/X64)</f>
        <v>4.09330127996881</v>
      </c>
      <c r="J64" s="30" t="n">
        <v>325</v>
      </c>
      <c r="K64" s="31" t="n">
        <f aca="false">SUM((J64*100)/X64)</f>
        <v>1.05581183808719</v>
      </c>
      <c r="L64" s="30" t="n">
        <v>875</v>
      </c>
      <c r="M64" s="31" t="n">
        <f aca="false">SUM((L64*100)/X64)</f>
        <v>2.84257033331168</v>
      </c>
      <c r="N64" s="30" t="n">
        <v>2295</v>
      </c>
      <c r="O64" s="31" t="n">
        <f aca="false">SUM((N64*100)/X64)</f>
        <v>7.45565590280034</v>
      </c>
      <c r="P64" s="30" t="n">
        <v>1628</v>
      </c>
      <c r="Q64" s="31" t="n">
        <f aca="false">SUM((P64*100)/X64)</f>
        <v>5.28880514586447</v>
      </c>
      <c r="R64" s="30" t="n">
        <v>876</v>
      </c>
      <c r="S64" s="31" t="n">
        <f aca="false">SUM((R64*100)/X64)</f>
        <v>2.84581898512118</v>
      </c>
      <c r="T64" s="30" t="n">
        <v>2103</v>
      </c>
      <c r="U64" s="31" t="n">
        <f aca="false">SUM((T64*100)/X64)</f>
        <v>6.83191475537652</v>
      </c>
      <c r="V64" s="30" t="n">
        <v>72</v>
      </c>
      <c r="W64" s="31" t="n">
        <f aca="false">SUM((V64*100)/X64)</f>
        <v>0.233902930283932</v>
      </c>
      <c r="X64" s="32" t="n">
        <f aca="false">SUM(D64,F64,H64,J64,L64,N64,P64,R64,T64,V64)</f>
        <v>30782</v>
      </c>
      <c r="Y64" s="31" t="n">
        <f aca="false">SUM(E64,G64,I64,K64,M64,O64,Q64,S64,U64,W64)</f>
        <v>100</v>
      </c>
    </row>
    <row r="65" customFormat="false" ht="20.1" hidden="false" customHeight="true" outlineLevel="0" collapsed="false">
      <c r="A65" s="42" t="s">
        <v>32</v>
      </c>
      <c r="B65" s="64" t="s">
        <v>15</v>
      </c>
      <c r="C65" s="45"/>
      <c r="D65" s="26" t="n">
        <f aca="false">SUM(D49,D53,D57,D61)</f>
        <v>1347</v>
      </c>
      <c r="E65" s="27" t="n">
        <f aca="false">SUM((D65*100)/X65)</f>
        <v>2.90614886731392</v>
      </c>
      <c r="F65" s="26" t="n">
        <f aca="false">SUM(F49,F53,F57,F61)</f>
        <v>31016</v>
      </c>
      <c r="G65" s="27" t="n">
        <f aca="false">SUM((F65*100)/X65)</f>
        <v>66.9169363538296</v>
      </c>
      <c r="H65" s="26" t="n">
        <f aca="false">SUM(H49,H53,H57,H61)</f>
        <v>2474</v>
      </c>
      <c r="I65" s="27" t="n">
        <f aca="false">SUM((H65*100)/X65)</f>
        <v>5.33764832793959</v>
      </c>
      <c r="J65" s="26" t="n">
        <f aca="false">SUM(J49,J53,J57,J61)</f>
        <v>769</v>
      </c>
      <c r="K65" s="27" t="n">
        <f aca="false">SUM((J65*100)/X65)</f>
        <v>1.65911542610572</v>
      </c>
      <c r="L65" s="26" t="n">
        <f aca="false">SUM(L49,L53,L57,L61)</f>
        <v>1246</v>
      </c>
      <c r="M65" s="27" t="n">
        <f aca="false">SUM((L65*100)/X65)</f>
        <v>2.68824163969795</v>
      </c>
      <c r="N65" s="26" t="n">
        <f aca="false">SUM(N49,N53,N57,N61)</f>
        <v>3645</v>
      </c>
      <c r="O65" s="27" t="n">
        <f aca="false">SUM((N65*100)/X65)</f>
        <v>7.86407766990291</v>
      </c>
      <c r="P65" s="26" t="n">
        <f aca="false">SUM(P49,P53,P57,P61)</f>
        <v>1900</v>
      </c>
      <c r="Q65" s="27" t="n">
        <f aca="false">SUM((P65*100)/X65)</f>
        <v>4.09924487594391</v>
      </c>
      <c r="R65" s="26" t="n">
        <f aca="false">SUM(R49,R53,R57,R61)</f>
        <v>1603</v>
      </c>
      <c r="S65" s="27" t="n">
        <f aca="false">SUM((R65*100)/X65)</f>
        <v>3.45846817691478</v>
      </c>
      <c r="T65" s="26" t="n">
        <f aca="false">SUM(T49,T53,T57,T61)</f>
        <v>2213</v>
      </c>
      <c r="U65" s="27" t="n">
        <f aca="false">SUM((T65*100)/X65)</f>
        <v>4.77454153182309</v>
      </c>
      <c r="V65" s="26" t="n">
        <f aca="false">SUM(V49,V53,V57,V61)</f>
        <v>137</v>
      </c>
      <c r="W65" s="27" t="n">
        <f aca="false">SUM((V65*100)/X65)</f>
        <v>0.295577130528587</v>
      </c>
      <c r="X65" s="26" t="n">
        <f aca="false">SUM(X49,X53,X57,X61)</f>
        <v>46350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65" t="s">
        <v>16</v>
      </c>
      <c r="C66" s="45"/>
      <c r="D66" s="32" t="n">
        <f aca="false">SUM(D50,D54,D58,D62)</f>
        <v>34</v>
      </c>
      <c r="E66" s="33" t="n">
        <f aca="false">SUM((D66*100)/X66)</f>
        <v>4.85021398002853</v>
      </c>
      <c r="F66" s="32" t="n">
        <f aca="false">SUM(F50,F54,F58,F62)</f>
        <v>277</v>
      </c>
      <c r="G66" s="33" t="n">
        <f aca="false">SUM((F66*100)/X66)</f>
        <v>39.5149786019972</v>
      </c>
      <c r="H66" s="32" t="n">
        <f aca="false">SUM(H50,H54,H58,H62)</f>
        <v>38</v>
      </c>
      <c r="I66" s="33" t="n">
        <f aca="false">SUM((H66*100)/X66)</f>
        <v>5.42082738944365</v>
      </c>
      <c r="J66" s="32" t="n">
        <f aca="false">SUM(J50,J54,J58,J62)</f>
        <v>8</v>
      </c>
      <c r="K66" s="33" t="n">
        <f aca="false">SUM((J66*100)/X66)</f>
        <v>1.14122681883024</v>
      </c>
      <c r="L66" s="32" t="n">
        <f aca="false">SUM(L50,L54,L58,L62)</f>
        <v>31</v>
      </c>
      <c r="M66" s="33" t="n">
        <f aca="false">SUM((L66*100)/X66)</f>
        <v>4.42225392296719</v>
      </c>
      <c r="N66" s="32" t="n">
        <f aca="false">SUM(N50,N54,N58,N62)</f>
        <v>138</v>
      </c>
      <c r="O66" s="33" t="n">
        <f aca="false">SUM((N66*100)/X66)</f>
        <v>19.6861626248217</v>
      </c>
      <c r="P66" s="32" t="n">
        <f aca="false">SUM(P50,P54,P58,P62)</f>
        <v>60</v>
      </c>
      <c r="Q66" s="33" t="n">
        <f aca="false">SUM((P66*100)/X66)</f>
        <v>8.55920114122682</v>
      </c>
      <c r="R66" s="32" t="n">
        <f aca="false">SUM(R50,R54,R58,R62)</f>
        <v>52</v>
      </c>
      <c r="S66" s="33" t="n">
        <f aca="false">SUM((R66*100)/X66)</f>
        <v>7.41797432239658</v>
      </c>
      <c r="T66" s="32" t="n">
        <f aca="false">SUM(T50,T54,T58,T62)</f>
        <v>58</v>
      </c>
      <c r="U66" s="33" t="n">
        <f aca="false">SUM((T66*100)/X66)</f>
        <v>8.27389443651926</v>
      </c>
      <c r="V66" s="32" t="n">
        <f aca="false">SUM(V50,V54,V58,V62)</f>
        <v>5</v>
      </c>
      <c r="W66" s="33" t="n">
        <f aca="false">SUM((V66*100)/X66)</f>
        <v>0.713266761768902</v>
      </c>
      <c r="X66" s="32" t="n">
        <f aca="false">SUM(X50,X54,X58,X62)</f>
        <v>701</v>
      </c>
      <c r="Y66" s="31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66" t="s">
        <v>17</v>
      </c>
      <c r="C67" s="45"/>
      <c r="D67" s="32" t="n">
        <f aca="false">SUM(D51,D55,D59,D63)</f>
        <v>36</v>
      </c>
      <c r="E67" s="33" t="n">
        <f aca="false">SUM((D67*100)/X67)</f>
        <v>4.88466757123474</v>
      </c>
      <c r="F67" s="32" t="n">
        <f aca="false">SUM(F51,F55,F59,F63)</f>
        <v>279</v>
      </c>
      <c r="G67" s="33" t="n">
        <f aca="false">SUM((F67*100)/X67)</f>
        <v>37.8561736770692</v>
      </c>
      <c r="H67" s="32" t="n">
        <f aca="false">SUM(H51,H55,H59,H63)</f>
        <v>39</v>
      </c>
      <c r="I67" s="33" t="n">
        <f aca="false">SUM((H67*100)/X67)</f>
        <v>5.29172320217096</v>
      </c>
      <c r="J67" s="32" t="n">
        <f aca="false">SUM(J51,J55,J59,J63)</f>
        <v>10</v>
      </c>
      <c r="K67" s="33" t="n">
        <f aca="false">SUM((J67*100)/X67)</f>
        <v>1.35685210312076</v>
      </c>
      <c r="L67" s="32" t="n">
        <f aca="false">SUM(L51,L55,L59,L63)</f>
        <v>31</v>
      </c>
      <c r="M67" s="33" t="n">
        <f aca="false">SUM((L67*100)/X67)</f>
        <v>4.20624151967436</v>
      </c>
      <c r="N67" s="32" t="n">
        <f aca="false">SUM(N51,N55,N59,N63)</f>
        <v>154</v>
      </c>
      <c r="O67" s="33" t="n">
        <f aca="false">SUM((N67*100)/X67)</f>
        <v>20.8955223880597</v>
      </c>
      <c r="P67" s="32" t="n">
        <f aca="false">SUM(P51,P55,P59,P63)</f>
        <v>63</v>
      </c>
      <c r="Q67" s="33" t="n">
        <f aca="false">SUM((P67*100)/X67)</f>
        <v>8.54816824966079</v>
      </c>
      <c r="R67" s="32" t="n">
        <f aca="false">SUM(R51,R55,R59,R63)</f>
        <v>56</v>
      </c>
      <c r="S67" s="33" t="n">
        <f aca="false">SUM((R67*100)/X67)</f>
        <v>7.59837177747626</v>
      </c>
      <c r="T67" s="32" t="n">
        <f aca="false">SUM(T51,T55,T59,T63)</f>
        <v>64</v>
      </c>
      <c r="U67" s="33" t="n">
        <f aca="false">SUM((T67*100)/X67)</f>
        <v>8.68385345997286</v>
      </c>
      <c r="V67" s="32" t="n">
        <f aca="false">SUM(V51,V55,V59,V63)</f>
        <v>5</v>
      </c>
      <c r="W67" s="33" t="n">
        <f aca="false">SUM((V67*100)/X67)</f>
        <v>0.67842605156038</v>
      </c>
      <c r="X67" s="32" t="n">
        <f aca="false">SUM(X51,X55,X59,X63)</f>
        <v>737</v>
      </c>
      <c r="Y67" s="31" t="n">
        <f aca="false">SUM(E67,G67,I67,K67,M67,O67,Q67,S67,U67,W67)</f>
        <v>100</v>
      </c>
    </row>
    <row r="68" customFormat="false" ht="20.1" hidden="false" customHeight="true" outlineLevel="0" collapsed="false">
      <c r="A68" s="42"/>
      <c r="B68" s="67" t="s">
        <v>18</v>
      </c>
      <c r="C68" s="45"/>
      <c r="D68" s="38" t="n">
        <f aca="false">SUM(D52,D56,D60,D64)</f>
        <v>1918</v>
      </c>
      <c r="E68" s="39" t="n">
        <f aca="false">SUM((D68*100)/X68)</f>
        <v>3.00377429408172</v>
      </c>
      <c r="F68" s="38" t="n">
        <f aca="false">SUM(F52,F56,F60,F64)</f>
        <v>40057</v>
      </c>
      <c r="G68" s="39" t="n">
        <f aca="false">SUM((F68*100)/X68)</f>
        <v>62.7331527101311</v>
      </c>
      <c r="H68" s="38" t="n">
        <f aca="false">SUM(H52,H56,H60,H64)</f>
        <v>3670</v>
      </c>
      <c r="I68" s="39" t="n">
        <f aca="false">SUM((H68*100)/X68)</f>
        <v>5.74757646469234</v>
      </c>
      <c r="J68" s="38" t="n">
        <f aca="false">SUM(J52,J56,J60,J64)</f>
        <v>1119</v>
      </c>
      <c r="K68" s="39" t="n">
        <f aca="false">SUM((J68*100)/X68)</f>
        <v>1.75246268773589</v>
      </c>
      <c r="L68" s="38" t="n">
        <f aca="false">SUM(L52,L56,L60,L64)</f>
        <v>1861</v>
      </c>
      <c r="M68" s="39" t="n">
        <f aca="false">SUM((L68*100)/X68)</f>
        <v>2.91450675770911</v>
      </c>
      <c r="N68" s="38" t="n">
        <f aca="false">SUM(N52,N56,N60,N64)</f>
        <v>5648</v>
      </c>
      <c r="O68" s="39" t="n">
        <f aca="false">SUM((N68*100)/X68)</f>
        <v>8.8453165865347</v>
      </c>
      <c r="P68" s="38" t="n">
        <f aca="false">SUM(P52,P56,P60,P64)</f>
        <v>3049</v>
      </c>
      <c r="Q68" s="39" t="n">
        <f aca="false">SUM((P68*100)/X68)</f>
        <v>4.77503014736974</v>
      </c>
      <c r="R68" s="38" t="n">
        <f aca="false">SUM(R52,R56,R60,R64)</f>
        <v>2657</v>
      </c>
      <c r="S68" s="39" t="n">
        <f aca="false">SUM((R68*100)/X68)</f>
        <v>4.16112007266691</v>
      </c>
      <c r="T68" s="38" t="n">
        <f aca="false">SUM(T52,T56,T60,T64)</f>
        <v>3689</v>
      </c>
      <c r="U68" s="39" t="n">
        <f aca="false">SUM((T68*100)/X68)</f>
        <v>5.77733231014988</v>
      </c>
      <c r="V68" s="38" t="n">
        <f aca="false">SUM(V52,V56,V60,V64)</f>
        <v>185</v>
      </c>
      <c r="W68" s="39" t="n">
        <f aca="false">SUM((V68*100)/X68)</f>
        <v>0.289727968928633</v>
      </c>
      <c r="X68" s="38" t="n">
        <f aca="false">SUM(X52,X56,X60,X64)</f>
        <v>63853</v>
      </c>
      <c r="Y68" s="37" t="n">
        <f aca="false">SUM(E68,G68,I68,K68,M68,O68,Q68,S68,U68,W68)</f>
        <v>100</v>
      </c>
    </row>
    <row r="69" customFormat="false" ht="15.9" hidden="false" customHeight="true" outlineLevel="0" collapsed="false">
      <c r="A69" s="19" t="s">
        <v>33</v>
      </c>
      <c r="B69" s="64" t="s">
        <v>15</v>
      </c>
      <c r="C69" s="40"/>
      <c r="D69" s="22" t="n">
        <v>19</v>
      </c>
      <c r="E69" s="23" t="n">
        <f aca="false">SUM((D69*100)/X69)</f>
        <v>0.527338329170136</v>
      </c>
      <c r="F69" s="22" t="n">
        <v>1967</v>
      </c>
      <c r="G69" s="23" t="n">
        <f aca="false">SUM((F69*100)/X69)</f>
        <v>54.5933943935609</v>
      </c>
      <c r="H69" s="22" t="n">
        <v>248</v>
      </c>
      <c r="I69" s="23" t="n">
        <f aca="false">SUM((H69*100)/X69)</f>
        <v>6.88315292811546</v>
      </c>
      <c r="J69" s="22" t="n">
        <v>248</v>
      </c>
      <c r="K69" s="23" t="n">
        <f aca="false">SUM((J69*100)/X69)</f>
        <v>6.88315292811546</v>
      </c>
      <c r="L69" s="22" t="n">
        <v>66</v>
      </c>
      <c r="M69" s="23" t="n">
        <f aca="false">SUM((L69*100)/X69)</f>
        <v>1.83180682764363</v>
      </c>
      <c r="N69" s="22" t="n">
        <v>361</v>
      </c>
      <c r="O69" s="23" t="n">
        <f aca="false">SUM((N69*100)/X69)</f>
        <v>10.0194282542326</v>
      </c>
      <c r="P69" s="22" t="n">
        <v>45</v>
      </c>
      <c r="Q69" s="23" t="n">
        <f aca="false">SUM((P69*100)/X69)</f>
        <v>1.24895920066611</v>
      </c>
      <c r="R69" s="22" t="n">
        <v>378</v>
      </c>
      <c r="S69" s="23" t="n">
        <f aca="false">SUM((R69*100)/X69)</f>
        <v>10.4912572855953</v>
      </c>
      <c r="T69" s="22" t="n">
        <v>248</v>
      </c>
      <c r="U69" s="23" t="n">
        <f aca="false">SUM((T69*100)/X69)</f>
        <v>6.88315292811546</v>
      </c>
      <c r="V69" s="22" t="n">
        <v>23</v>
      </c>
      <c r="W69" s="23" t="n">
        <f aca="false">SUM((V69*100)/X69)</f>
        <v>0.638356924784902</v>
      </c>
      <c r="X69" s="26" t="n">
        <f aca="false">SUM(D69,F69,H69,J69,L69,N69,P69,R69,T69,V69)</f>
        <v>3603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65" t="s">
        <v>16</v>
      </c>
      <c r="C70" s="40"/>
      <c r="D70" s="30" t="n">
        <v>1</v>
      </c>
      <c r="E70" s="31" t="n">
        <f aca="false">SUM((D70*100)/X70)</f>
        <v>1.49253731343284</v>
      </c>
      <c r="F70" s="30" t="n">
        <v>26</v>
      </c>
      <c r="G70" s="31" t="n">
        <f aca="false">SUM((F70*100)/X70)</f>
        <v>38.8059701492537</v>
      </c>
      <c r="H70" s="30" t="n">
        <v>7</v>
      </c>
      <c r="I70" s="31" t="n">
        <f aca="false">SUM((H70*100)/X70)</f>
        <v>10.4477611940299</v>
      </c>
      <c r="J70" s="30" t="n">
        <v>3</v>
      </c>
      <c r="K70" s="31" t="n">
        <f aca="false">SUM((J70*100)/X70)</f>
        <v>4.47761194029851</v>
      </c>
      <c r="L70" s="30" t="n">
        <v>1</v>
      </c>
      <c r="M70" s="31" t="n">
        <f aca="false">SUM((L70*100)/X70)</f>
        <v>1.49253731343284</v>
      </c>
      <c r="N70" s="30" t="n">
        <v>18</v>
      </c>
      <c r="O70" s="31" t="n">
        <f aca="false">SUM((N70*100)/X70)</f>
        <v>26.865671641791</v>
      </c>
      <c r="P70" s="30" t="n">
        <v>1</v>
      </c>
      <c r="Q70" s="31" t="n">
        <f aca="false">SUM((P70*100)/X70)</f>
        <v>1.49253731343284</v>
      </c>
      <c r="R70" s="30" t="n">
        <v>7</v>
      </c>
      <c r="S70" s="31" t="n">
        <f aca="false">SUM((R70*100)/X70)</f>
        <v>10.4477611940299</v>
      </c>
      <c r="T70" s="30" t="n">
        <v>3</v>
      </c>
      <c r="U70" s="31" t="n">
        <f aca="false">SUM((T70*100)/X70)</f>
        <v>4.47761194029851</v>
      </c>
      <c r="V70" s="30" t="n">
        <v>0</v>
      </c>
      <c r="W70" s="31" t="n">
        <f aca="false">SUM((V70*100)/X70)</f>
        <v>0</v>
      </c>
      <c r="X70" s="32" t="n">
        <f aca="false">SUM(D70,F70,H70,J70,L70,N70,P70,R70,T70,V70)</f>
        <v>67</v>
      </c>
      <c r="Y70" s="31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66" t="s">
        <v>17</v>
      </c>
      <c r="C71" s="40"/>
      <c r="D71" s="30" t="n">
        <v>1</v>
      </c>
      <c r="E71" s="31" t="n">
        <f aca="false">SUM((D71*100)/X71)</f>
        <v>1.42857142857143</v>
      </c>
      <c r="F71" s="30" t="n">
        <v>26</v>
      </c>
      <c r="G71" s="31" t="n">
        <f aca="false">SUM((F71*100)/X71)</f>
        <v>37.1428571428571</v>
      </c>
      <c r="H71" s="30" t="n">
        <v>7</v>
      </c>
      <c r="I71" s="31" t="n">
        <f aca="false">SUM((H71*100)/X71)</f>
        <v>10</v>
      </c>
      <c r="J71" s="30" t="n">
        <v>3</v>
      </c>
      <c r="K71" s="31" t="n">
        <f aca="false">SUM((J71*100)/X71)</f>
        <v>4.28571428571429</v>
      </c>
      <c r="L71" s="30" t="n">
        <v>1</v>
      </c>
      <c r="M71" s="31" t="n">
        <f aca="false">SUM((L71*100)/X71)</f>
        <v>1.42857142857143</v>
      </c>
      <c r="N71" s="30" t="n">
        <v>18</v>
      </c>
      <c r="O71" s="31" t="n">
        <f aca="false">SUM((N71*100)/X71)</f>
        <v>25.7142857142857</v>
      </c>
      <c r="P71" s="30" t="n">
        <v>1</v>
      </c>
      <c r="Q71" s="31" t="n">
        <f aca="false">SUM((P71*100)/X71)</f>
        <v>1.42857142857143</v>
      </c>
      <c r="R71" s="30" t="n">
        <v>9</v>
      </c>
      <c r="S71" s="31" t="n">
        <f aca="false">SUM((R71*100)/X71)</f>
        <v>12.8571428571429</v>
      </c>
      <c r="T71" s="30" t="n">
        <v>4</v>
      </c>
      <c r="U71" s="31" t="n">
        <f aca="false">SUM((T71*100)/X71)</f>
        <v>5.71428571428571</v>
      </c>
      <c r="V71" s="30" t="n">
        <v>0</v>
      </c>
      <c r="W71" s="31" t="n">
        <f aca="false">SUM((V71*100)/X71)</f>
        <v>0</v>
      </c>
      <c r="X71" s="32" t="n">
        <f aca="false">SUM(D71,F71,H71,J71,L71,N71,P71,R71,T71,V71)</f>
        <v>70</v>
      </c>
      <c r="Y71" s="31" t="n">
        <f aca="false">SUM(E71,G71,I71,K71,M71,O71,Q71,S71,U71,W71)</f>
        <v>100</v>
      </c>
    </row>
    <row r="72" customFormat="false" ht="15.9" hidden="false" customHeight="true" outlineLevel="0" collapsed="false">
      <c r="A72" s="19"/>
      <c r="B72" s="67" t="s">
        <v>18</v>
      </c>
      <c r="C72" s="40"/>
      <c r="D72" s="36" t="n">
        <v>34</v>
      </c>
      <c r="E72" s="31" t="n">
        <f aca="false">SUM((D72*100)/X72)</f>
        <v>0.622254758418741</v>
      </c>
      <c r="F72" s="36" t="n">
        <v>2799</v>
      </c>
      <c r="G72" s="31" t="n">
        <f aca="false">SUM((F72*100)/X72)</f>
        <v>51.2262079062958</v>
      </c>
      <c r="H72" s="36" t="n">
        <v>360</v>
      </c>
      <c r="I72" s="31" t="n">
        <f aca="false">SUM((H72*100)/X72)</f>
        <v>6.58857979502196</v>
      </c>
      <c r="J72" s="36" t="n">
        <v>386</v>
      </c>
      <c r="K72" s="31" t="n">
        <f aca="false">SUM((J72*100)/X72)</f>
        <v>7.06442166910688</v>
      </c>
      <c r="L72" s="36" t="n">
        <v>101</v>
      </c>
      <c r="M72" s="31" t="n">
        <f aca="false">SUM((L72*100)/X72)</f>
        <v>1.84846266471449</v>
      </c>
      <c r="N72" s="36" t="n">
        <v>581</v>
      </c>
      <c r="O72" s="31" t="n">
        <f aca="false">SUM((N72*100)/X72)</f>
        <v>10.6332357247438</v>
      </c>
      <c r="P72" s="36" t="n">
        <v>74</v>
      </c>
      <c r="Q72" s="31" t="n">
        <f aca="false">SUM((P72*100)/X72)</f>
        <v>1.35431918008785</v>
      </c>
      <c r="R72" s="36" t="n">
        <v>668</v>
      </c>
      <c r="S72" s="31" t="n">
        <f aca="false">SUM((R72*100)/X72)</f>
        <v>12.2254758418741</v>
      </c>
      <c r="T72" s="30" t="n">
        <v>422</v>
      </c>
      <c r="U72" s="31" t="n">
        <f aca="false">SUM((T72*100)/X72)</f>
        <v>7.72327964860908</v>
      </c>
      <c r="V72" s="36" t="n">
        <v>39</v>
      </c>
      <c r="W72" s="31" t="n">
        <f aca="false">SUM((V72*100)/X72)</f>
        <v>0.713762811127379</v>
      </c>
      <c r="X72" s="32" t="n">
        <f aca="false">SUM(D72,F72,H72,J72,L72,N72,P72,R72,T72,V72)</f>
        <v>5464</v>
      </c>
      <c r="Y72" s="31" t="n">
        <f aca="false">SUM(E72,G72,I72,K72,M72,O72,Q72,S72,U72,W72)</f>
        <v>100</v>
      </c>
    </row>
    <row r="73" customFormat="false" ht="15.9" hidden="false" customHeight="true" outlineLevel="0" collapsed="false">
      <c r="A73" s="19" t="s">
        <v>34</v>
      </c>
      <c r="B73" s="64" t="s">
        <v>15</v>
      </c>
      <c r="C73" s="40"/>
      <c r="D73" s="22" t="n">
        <v>0</v>
      </c>
      <c r="E73" s="23" t="n">
        <f aca="false">SUM((D73*100)/X73)</f>
        <v>0</v>
      </c>
      <c r="F73" s="22" t="n">
        <v>252</v>
      </c>
      <c r="G73" s="23" t="n">
        <f aca="false">SUM((F73*100)/X73)</f>
        <v>49.7041420118343</v>
      </c>
      <c r="H73" s="22" t="n">
        <v>14</v>
      </c>
      <c r="I73" s="23" t="n">
        <f aca="false">SUM((H73*100)/X73)</f>
        <v>2.76134122287968</v>
      </c>
      <c r="J73" s="22" t="n">
        <v>21</v>
      </c>
      <c r="K73" s="23" t="n">
        <f aca="false">SUM((J73*100)/X73)</f>
        <v>4.14201183431953</v>
      </c>
      <c r="L73" s="22" t="n">
        <v>20</v>
      </c>
      <c r="M73" s="23" t="n">
        <f aca="false">SUM((L73*100)/X73)</f>
        <v>3.94477317554241</v>
      </c>
      <c r="N73" s="22" t="n">
        <v>57</v>
      </c>
      <c r="O73" s="23" t="n">
        <f aca="false">SUM((N73*100)/X73)</f>
        <v>11.2426035502959</v>
      </c>
      <c r="P73" s="22" t="n">
        <v>0</v>
      </c>
      <c r="Q73" s="23" t="n">
        <f aca="false">SUM((P73*100)/X73)</f>
        <v>0</v>
      </c>
      <c r="R73" s="22" t="n">
        <v>124</v>
      </c>
      <c r="S73" s="23" t="n">
        <f aca="false">SUM((R73*100)/X73)</f>
        <v>24.4575936883629</v>
      </c>
      <c r="T73" s="22" t="n">
        <v>11</v>
      </c>
      <c r="U73" s="23" t="n">
        <f aca="false">SUM((T73*100)/X73)</f>
        <v>2.16962524654832</v>
      </c>
      <c r="V73" s="22" t="n">
        <v>8</v>
      </c>
      <c r="W73" s="23" t="n">
        <f aca="false">SUM((V73*100)/X73)</f>
        <v>1.57790927021696</v>
      </c>
      <c r="X73" s="26" t="n">
        <f aca="false">SUM(D73,F73,H73,J73,L73,N73,P73,R73,T73,V73)</f>
        <v>50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65" t="s">
        <v>16</v>
      </c>
      <c r="C74" s="40"/>
      <c r="D74" s="30" t="n">
        <v>0</v>
      </c>
      <c r="E74" s="31" t="n">
        <f aca="false">SUM((D74*100)/X74)</f>
        <v>0</v>
      </c>
      <c r="F74" s="30" t="n">
        <v>2</v>
      </c>
      <c r="G74" s="31" t="n">
        <f aca="false">SUM((F74*100)/X74)</f>
        <v>9.09090909090909</v>
      </c>
      <c r="H74" s="30" t="n">
        <v>0</v>
      </c>
      <c r="I74" s="31" t="n">
        <f aca="false">SUM((H74*100)/X74)</f>
        <v>0</v>
      </c>
      <c r="J74" s="30" t="n">
        <v>1</v>
      </c>
      <c r="K74" s="31" t="n">
        <f aca="false">SUM((J74*100)/X74)</f>
        <v>4.54545454545455</v>
      </c>
      <c r="L74" s="30" t="n">
        <v>1</v>
      </c>
      <c r="M74" s="31" t="n">
        <f aca="false">SUM((L74*100)/X74)</f>
        <v>4.54545454545455</v>
      </c>
      <c r="N74" s="30" t="n">
        <v>2</v>
      </c>
      <c r="O74" s="31" t="n">
        <f aca="false">SUM((N74*100)/X74)</f>
        <v>9.09090909090909</v>
      </c>
      <c r="P74" s="30" t="n">
        <v>0</v>
      </c>
      <c r="Q74" s="31" t="n">
        <f aca="false">SUM((P74*100)/X74)</f>
        <v>0</v>
      </c>
      <c r="R74" s="30" t="n">
        <v>14</v>
      </c>
      <c r="S74" s="31" t="n">
        <f aca="false">SUM((R74*100)/X74)</f>
        <v>63.6363636363636</v>
      </c>
      <c r="T74" s="30" t="n">
        <v>1</v>
      </c>
      <c r="U74" s="31" t="n">
        <f aca="false">SUM((T74*100)/X74)</f>
        <v>4.54545454545455</v>
      </c>
      <c r="V74" s="30" t="n">
        <v>1</v>
      </c>
      <c r="W74" s="31" t="n">
        <f aca="false">SUM((V74*100)/X74)</f>
        <v>4.54545454545455</v>
      </c>
      <c r="X74" s="32" t="n">
        <f aca="false">SUM(D74,F74,H74,J74,L74,N74,P74,R74,T74,V74)</f>
        <v>22</v>
      </c>
      <c r="Y74" s="31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66" t="s">
        <v>17</v>
      </c>
      <c r="C75" s="40"/>
      <c r="D75" s="30" t="n">
        <v>0</v>
      </c>
      <c r="E75" s="31" t="n">
        <f aca="false">SUM((D75*100)/X75)</f>
        <v>0</v>
      </c>
      <c r="F75" s="30" t="n">
        <v>2</v>
      </c>
      <c r="G75" s="31" t="n">
        <f aca="false">SUM((F75*100)/X75)</f>
        <v>7.69230769230769</v>
      </c>
      <c r="H75" s="30" t="n">
        <v>0</v>
      </c>
      <c r="I75" s="31" t="n">
        <f aca="false">SUM((H75*100)/X75)</f>
        <v>0</v>
      </c>
      <c r="J75" s="30" t="n">
        <v>1</v>
      </c>
      <c r="K75" s="31" t="n">
        <f aca="false">SUM((J75*100)/X75)</f>
        <v>3.84615384615385</v>
      </c>
      <c r="L75" s="30" t="n">
        <v>1</v>
      </c>
      <c r="M75" s="31" t="n">
        <f aca="false">SUM((L75*100)/X75)</f>
        <v>3.84615384615385</v>
      </c>
      <c r="N75" s="30" t="n">
        <v>3</v>
      </c>
      <c r="O75" s="31" t="n">
        <f aca="false">SUM((N75*100)/X75)</f>
        <v>11.5384615384615</v>
      </c>
      <c r="P75" s="30" t="n">
        <v>0</v>
      </c>
      <c r="Q75" s="31" t="n">
        <f aca="false">SUM((P75*100)/X75)</f>
        <v>0</v>
      </c>
      <c r="R75" s="30" t="n">
        <v>17</v>
      </c>
      <c r="S75" s="31" t="n">
        <f aca="false">SUM((R75*100)/X75)</f>
        <v>65.3846153846154</v>
      </c>
      <c r="T75" s="30" t="n">
        <v>1</v>
      </c>
      <c r="U75" s="31" t="n">
        <f aca="false">SUM((T75*100)/X75)</f>
        <v>3.84615384615385</v>
      </c>
      <c r="V75" s="30" t="n">
        <v>1</v>
      </c>
      <c r="W75" s="31" t="n">
        <f aca="false">SUM((V75*100)/X75)</f>
        <v>3.84615384615385</v>
      </c>
      <c r="X75" s="32" t="n">
        <f aca="false">SUM(D75,F75,H75,J75,L75,N75,P75,R75,T75,V75)</f>
        <v>26</v>
      </c>
      <c r="Y75" s="31" t="n">
        <f aca="false">SUM(E75,G75,I75,K75,M75,O75,Q75,S75,U75,W75)</f>
        <v>100</v>
      </c>
    </row>
    <row r="76" customFormat="false" ht="15.9" hidden="false" customHeight="true" outlineLevel="0" collapsed="false">
      <c r="A76" s="19"/>
      <c r="B76" s="67" t="s">
        <v>18</v>
      </c>
      <c r="C76" s="40"/>
      <c r="D76" s="36" t="n">
        <v>0</v>
      </c>
      <c r="E76" s="31" t="n">
        <f aca="false">SUM((D76*100)/X76)</f>
        <v>0</v>
      </c>
      <c r="F76" s="36" t="n">
        <v>352</v>
      </c>
      <c r="G76" s="31" t="n">
        <f aca="false">SUM((F76*100)/X76)</f>
        <v>44</v>
      </c>
      <c r="H76" s="36" t="n">
        <v>25</v>
      </c>
      <c r="I76" s="31" t="n">
        <f aca="false">SUM((H76*100)/X76)</f>
        <v>3.125</v>
      </c>
      <c r="J76" s="36" t="n">
        <v>40</v>
      </c>
      <c r="K76" s="31" t="n">
        <f aca="false">SUM((J76*100)/X76)</f>
        <v>5</v>
      </c>
      <c r="L76" s="36" t="n">
        <v>30</v>
      </c>
      <c r="M76" s="31" t="n">
        <f aca="false">SUM((L76*100)/X76)</f>
        <v>3.75</v>
      </c>
      <c r="N76" s="36" t="n">
        <v>88</v>
      </c>
      <c r="O76" s="31" t="n">
        <f aca="false">SUM((N76*100)/X76)</f>
        <v>11</v>
      </c>
      <c r="P76" s="36" t="n">
        <v>0</v>
      </c>
      <c r="Q76" s="31" t="n">
        <f aca="false">SUM((P76*100)/X76)</f>
        <v>0</v>
      </c>
      <c r="R76" s="36" t="n">
        <v>237</v>
      </c>
      <c r="S76" s="31" t="n">
        <f aca="false">SUM((R76*100)/X76)</f>
        <v>29.625</v>
      </c>
      <c r="T76" s="36" t="n">
        <v>15</v>
      </c>
      <c r="U76" s="37" t="n">
        <f aca="false">SUM((T76*100)/X76)</f>
        <v>1.875</v>
      </c>
      <c r="V76" s="36" t="n">
        <v>13</v>
      </c>
      <c r="W76" s="31" t="n">
        <f aca="false">SUM((V76*100)/X76)</f>
        <v>1.625</v>
      </c>
      <c r="X76" s="38" t="n">
        <f aca="false">SUM(D76,F76,H76,J76,L76,N76,P76,R76,T76,V76)</f>
        <v>800</v>
      </c>
      <c r="Y76" s="37" t="n">
        <f aca="false">SUM(E76,G76,I76,K76,M76,O76,Q76,S76,U76,W76)</f>
        <v>100</v>
      </c>
    </row>
    <row r="77" customFormat="false" ht="15.9" hidden="false" customHeight="true" outlineLevel="0" collapsed="false">
      <c r="A77" s="19" t="s">
        <v>35</v>
      </c>
      <c r="B77" s="64" t="s">
        <v>15</v>
      </c>
      <c r="C77" s="40"/>
      <c r="D77" s="22" t="n">
        <v>115</v>
      </c>
      <c r="E77" s="23" t="n">
        <f aca="false">SUM((D77*100)/X77)</f>
        <v>1.26331978468637</v>
      </c>
      <c r="F77" s="22" t="n">
        <v>5765</v>
      </c>
      <c r="G77" s="23" t="n">
        <f aca="false">SUM((F77*100)/X77)</f>
        <v>63.3307700757992</v>
      </c>
      <c r="H77" s="22" t="n">
        <v>569</v>
      </c>
      <c r="I77" s="23" t="n">
        <f aca="false">SUM((H77*100)/X77)</f>
        <v>6.2506865868395</v>
      </c>
      <c r="J77" s="22" t="n">
        <v>237</v>
      </c>
      <c r="K77" s="23" t="n">
        <f aca="false">SUM((J77*100)/X77)</f>
        <v>2.60353729539712</v>
      </c>
      <c r="L77" s="22" t="n">
        <v>142</v>
      </c>
      <c r="M77" s="23" t="n">
        <f aca="false">SUM((L77*100)/X77)</f>
        <v>1.55992529935186</v>
      </c>
      <c r="N77" s="22" t="n">
        <v>775</v>
      </c>
      <c r="O77" s="23" t="n">
        <f aca="false">SUM((N77*100)/X77)</f>
        <v>8.51367680984291</v>
      </c>
      <c r="P77" s="22" t="n">
        <v>117</v>
      </c>
      <c r="Q77" s="23" t="n">
        <f aca="false">SUM((P77*100)/X77)</f>
        <v>1.28529056355048</v>
      </c>
      <c r="R77" s="22" t="n">
        <v>587</v>
      </c>
      <c r="S77" s="23" t="n">
        <f aca="false">SUM((R77*100)/X77)</f>
        <v>6.4484235966165</v>
      </c>
      <c r="T77" s="22" t="n">
        <v>753</v>
      </c>
      <c r="U77" s="23" t="n">
        <f aca="false">SUM((T77*100)/X77)</f>
        <v>8.27199824233769</v>
      </c>
      <c r="V77" s="22" t="n">
        <v>43</v>
      </c>
      <c r="W77" s="23" t="n">
        <f aca="false">SUM((V77*100)/X77)</f>
        <v>0.472371745578381</v>
      </c>
      <c r="X77" s="26" t="n">
        <f aca="false">SUM(D77,F77,H77,J77,L77,N77,P77,R77,T77,V77)</f>
        <v>9103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65" t="s">
        <v>16</v>
      </c>
      <c r="C78" s="40"/>
      <c r="D78" s="30" t="n">
        <v>2</v>
      </c>
      <c r="E78" s="31" t="n">
        <f aca="false">SUM((D78*100)/X78)</f>
        <v>0.938967136150235</v>
      </c>
      <c r="F78" s="30" t="n">
        <v>85</v>
      </c>
      <c r="G78" s="31" t="n">
        <f aca="false">SUM((F78*100)/X78)</f>
        <v>39.906103286385</v>
      </c>
      <c r="H78" s="30" t="n">
        <v>9</v>
      </c>
      <c r="I78" s="31" t="n">
        <f aca="false">SUM((H78*100)/X78)</f>
        <v>4.22535211267606</v>
      </c>
      <c r="J78" s="30" t="n">
        <v>6</v>
      </c>
      <c r="K78" s="31" t="n">
        <f aca="false">SUM((J78*100)/X78)</f>
        <v>2.8169014084507</v>
      </c>
      <c r="L78" s="30" t="n">
        <v>6</v>
      </c>
      <c r="M78" s="31" t="n">
        <f aca="false">SUM((L78*100)/X78)</f>
        <v>2.8169014084507</v>
      </c>
      <c r="N78" s="30" t="n">
        <v>44</v>
      </c>
      <c r="O78" s="31" t="n">
        <f aca="false">SUM((N78*100)/X78)</f>
        <v>20.6572769953052</v>
      </c>
      <c r="P78" s="30" t="n">
        <v>1</v>
      </c>
      <c r="Q78" s="31" t="n">
        <f aca="false">SUM((P78*100)/X78)</f>
        <v>0.469483568075117</v>
      </c>
      <c r="R78" s="30" t="n">
        <v>34</v>
      </c>
      <c r="S78" s="31" t="n">
        <f aca="false">SUM((R78*100)/X78)</f>
        <v>15.962441314554</v>
      </c>
      <c r="T78" s="30" t="n">
        <v>25</v>
      </c>
      <c r="U78" s="31" t="n">
        <f aca="false">SUM((T78*100)/X78)</f>
        <v>11.7370892018779</v>
      </c>
      <c r="V78" s="30" t="n">
        <v>1</v>
      </c>
      <c r="W78" s="31" t="n">
        <f aca="false">SUM((V78*100)/X78)</f>
        <v>0.469483568075117</v>
      </c>
      <c r="X78" s="32" t="n">
        <f aca="false">SUM(D78,F78,H78,J78,L78,N78,P78,R78,T78,V78)</f>
        <v>213</v>
      </c>
      <c r="Y78" s="31" t="n">
        <f aca="false">SUM(E78,G78,I78,K78,M78,O78,Q78,S78,U78,W78)</f>
        <v>100</v>
      </c>
    </row>
    <row r="79" customFormat="false" ht="15.9" hidden="false" customHeight="true" outlineLevel="0" collapsed="false">
      <c r="A79" s="19"/>
      <c r="B79" s="66" t="s">
        <v>17</v>
      </c>
      <c r="C79" s="40"/>
      <c r="D79" s="30" t="n">
        <v>2</v>
      </c>
      <c r="E79" s="31" t="n">
        <f aca="false">SUM((D79*100)/X79)</f>
        <v>0.732600732600733</v>
      </c>
      <c r="F79" s="30" t="n">
        <v>88</v>
      </c>
      <c r="G79" s="31" t="n">
        <f aca="false">SUM((F79*100)/X79)</f>
        <v>32.2344322344322</v>
      </c>
      <c r="H79" s="30" t="n">
        <v>9</v>
      </c>
      <c r="I79" s="31" t="n">
        <f aca="false">SUM((H79*100)/X79)</f>
        <v>3.2967032967033</v>
      </c>
      <c r="J79" s="30" t="n">
        <v>6</v>
      </c>
      <c r="K79" s="31" t="n">
        <f aca="false">SUM((J79*100)/X79)</f>
        <v>2.1978021978022</v>
      </c>
      <c r="L79" s="30" t="n">
        <v>7</v>
      </c>
      <c r="M79" s="31" t="n">
        <f aca="false">SUM((L79*100)/X79)</f>
        <v>2.56410256410256</v>
      </c>
      <c r="N79" s="30" t="n">
        <v>47</v>
      </c>
      <c r="O79" s="31" t="n">
        <f aca="false">SUM((N79*100)/X79)</f>
        <v>17.2161172161172</v>
      </c>
      <c r="P79" s="30" t="n">
        <v>1</v>
      </c>
      <c r="Q79" s="31" t="n">
        <f aca="false">SUM((P79*100)/X79)</f>
        <v>0.366300366300366</v>
      </c>
      <c r="R79" s="30" t="n">
        <v>43</v>
      </c>
      <c r="S79" s="31" t="n">
        <f aca="false">SUM((R79*100)/X79)</f>
        <v>15.7509157509158</v>
      </c>
      <c r="T79" s="30" t="n">
        <v>69</v>
      </c>
      <c r="U79" s="31" t="n">
        <f aca="false">SUM((T79*100)/X79)</f>
        <v>25.2747252747253</v>
      </c>
      <c r="V79" s="30" t="n">
        <v>1</v>
      </c>
      <c r="W79" s="31" t="n">
        <f aca="false">SUM((V79*100)/X79)</f>
        <v>0.366300366300366</v>
      </c>
      <c r="X79" s="32" t="n">
        <f aca="false">SUM(D79,F79,H79,J79,L79,N79,P79,R79,T79,V79)</f>
        <v>273</v>
      </c>
      <c r="Y79" s="31" t="n">
        <f aca="false">SUM(E79,G79,I79,K79,M79,O79,Q79,S79,U79,W79)</f>
        <v>100</v>
      </c>
    </row>
    <row r="80" customFormat="false" ht="15.9" hidden="false" customHeight="true" outlineLevel="0" collapsed="false">
      <c r="A80" s="19"/>
      <c r="B80" s="67" t="s">
        <v>18</v>
      </c>
      <c r="C80" s="40"/>
      <c r="D80" s="36" t="n">
        <v>210</v>
      </c>
      <c r="E80" s="31" t="n">
        <f aca="false">SUM((D80*100)/X80)</f>
        <v>1.51580770896492</v>
      </c>
      <c r="F80" s="36" t="n">
        <v>8258</v>
      </c>
      <c r="G80" s="31" t="n">
        <f aca="false">SUM((F80*100)/X80)</f>
        <v>59.6073336220586</v>
      </c>
      <c r="H80" s="36" t="n">
        <v>926</v>
      </c>
      <c r="I80" s="31" t="n">
        <f aca="false">SUM((H80*100)/X80)</f>
        <v>6.68399018334055</v>
      </c>
      <c r="J80" s="36" t="n">
        <v>390</v>
      </c>
      <c r="K80" s="31" t="n">
        <f aca="false">SUM((J80*100)/X80)</f>
        <v>2.81507145950628</v>
      </c>
      <c r="L80" s="36" t="n">
        <v>223</v>
      </c>
      <c r="M80" s="31" t="n">
        <f aca="false">SUM((L80*100)/X80)</f>
        <v>1.6096434242818</v>
      </c>
      <c r="N80" s="36" t="n">
        <v>1316</v>
      </c>
      <c r="O80" s="31" t="n">
        <f aca="false">SUM((N80*100)/X80)</f>
        <v>9.49906164284683</v>
      </c>
      <c r="P80" s="36" t="n">
        <v>202</v>
      </c>
      <c r="Q80" s="31" t="n">
        <f aca="false">SUM((P80*100)/X80)</f>
        <v>1.4580626533853</v>
      </c>
      <c r="R80" s="36" t="n">
        <v>1050</v>
      </c>
      <c r="S80" s="31" t="n">
        <f aca="false">SUM((R80*100)/X80)</f>
        <v>7.5790385448246</v>
      </c>
      <c r="T80" s="36" t="n">
        <v>1210</v>
      </c>
      <c r="U80" s="37" t="n">
        <f aca="false">SUM((T80*100)/X80)</f>
        <v>8.73393965641692</v>
      </c>
      <c r="V80" s="36" t="n">
        <v>69</v>
      </c>
      <c r="W80" s="31" t="n">
        <f aca="false">SUM((V80*100)/X80)</f>
        <v>0.498051104374188</v>
      </c>
      <c r="X80" s="38" t="n">
        <f aca="false">SUM(D80,F80,H80,J80,L80,N80,P80,R80,T80,V80)</f>
        <v>13854</v>
      </c>
      <c r="Y80" s="37" t="n">
        <f aca="false">SUM(E80,G80,I80,K80,M80,O80,Q80,S80,U80,W80)</f>
        <v>100</v>
      </c>
    </row>
    <row r="81" customFormat="false" ht="15.9" hidden="false" customHeight="true" outlineLevel="0" collapsed="false">
      <c r="A81" s="19" t="s">
        <v>36</v>
      </c>
      <c r="B81" s="64" t="s">
        <v>15</v>
      </c>
      <c r="C81" s="40"/>
      <c r="D81" s="22" t="n">
        <v>0</v>
      </c>
      <c r="E81" s="23" t="n">
        <f aca="false">SUM((D81*100)/X81)</f>
        <v>0</v>
      </c>
      <c r="F81" s="22" t="n">
        <v>6873</v>
      </c>
      <c r="G81" s="23" t="n">
        <f aca="false">SUM((F81*100)/X81)</f>
        <v>67.3691433052343</v>
      </c>
      <c r="H81" s="22" t="n">
        <v>358</v>
      </c>
      <c r="I81" s="23" t="n">
        <f aca="false">SUM((H81*100)/X81)</f>
        <v>3.50911585963537</v>
      </c>
      <c r="J81" s="22" t="n">
        <v>69</v>
      </c>
      <c r="K81" s="23" t="n">
        <f aca="false">SUM((J81*100)/X81)</f>
        <v>0.676337972946481</v>
      </c>
      <c r="L81" s="22" t="n">
        <v>255</v>
      </c>
      <c r="M81" s="23" t="n">
        <f aca="false">SUM((L81*100)/X81)</f>
        <v>2.4995099000196</v>
      </c>
      <c r="N81" s="22" t="n">
        <v>1577</v>
      </c>
      <c r="O81" s="23" t="n">
        <f aca="false">SUM((N81*100)/X81)</f>
        <v>15.4577533816899</v>
      </c>
      <c r="P81" s="22" t="n">
        <v>0</v>
      </c>
      <c r="Q81" s="23" t="n">
        <f aca="false">SUM((P81*100)/X81)</f>
        <v>0</v>
      </c>
      <c r="R81" s="22" t="n">
        <v>962</v>
      </c>
      <c r="S81" s="23" t="n">
        <f aca="false">SUM((R81*100)/X81)</f>
        <v>9.42952362281906</v>
      </c>
      <c r="T81" s="22" t="n">
        <v>49</v>
      </c>
      <c r="U81" s="23" t="n">
        <f aca="false">SUM((T81*100)/X81)</f>
        <v>0.480297980788081</v>
      </c>
      <c r="V81" s="22" t="n">
        <v>59</v>
      </c>
      <c r="W81" s="23" t="n">
        <f aca="false">SUM((V81*100)/X81)</f>
        <v>0.578317976867281</v>
      </c>
      <c r="X81" s="26" t="n">
        <f aca="false">SUM(D81,F81,H81,J81,L81,N81,P81,R81,T81,V81)</f>
        <v>10202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65" t="s">
        <v>16</v>
      </c>
      <c r="C82" s="40"/>
      <c r="D82" s="30" t="n">
        <v>0</v>
      </c>
      <c r="E82" s="31" t="n">
        <f aca="false">SUM((D82*100)/X82)</f>
        <v>0</v>
      </c>
      <c r="F82" s="30" t="n">
        <v>50</v>
      </c>
      <c r="G82" s="31" t="n">
        <f aca="false">SUM((F82*100)/X82)</f>
        <v>23.3644859813084</v>
      </c>
      <c r="H82" s="30" t="n">
        <v>12</v>
      </c>
      <c r="I82" s="31" t="n">
        <f aca="false">SUM((H82*100)/X82)</f>
        <v>5.60747663551402</v>
      </c>
      <c r="J82" s="30" t="n">
        <v>1</v>
      </c>
      <c r="K82" s="31" t="n">
        <f aca="false">SUM((J82*100)/X82)</f>
        <v>0.467289719626168</v>
      </c>
      <c r="L82" s="30" t="n">
        <v>8</v>
      </c>
      <c r="M82" s="31" t="n">
        <f aca="false">SUM((L82*100)/X82)</f>
        <v>3.73831775700935</v>
      </c>
      <c r="N82" s="30" t="n">
        <v>93</v>
      </c>
      <c r="O82" s="31" t="n">
        <f aca="false">SUM((N82*100)/X82)</f>
        <v>43.4579439252336</v>
      </c>
      <c r="P82" s="30" t="n">
        <v>0</v>
      </c>
      <c r="Q82" s="31" t="n">
        <f aca="false">SUM((P82*100)/X82)</f>
        <v>0</v>
      </c>
      <c r="R82" s="30" t="n">
        <v>45</v>
      </c>
      <c r="S82" s="31" t="n">
        <f aca="false">SUM((R82*100)/X82)</f>
        <v>21.0280373831776</v>
      </c>
      <c r="T82" s="30" t="n">
        <v>4</v>
      </c>
      <c r="U82" s="31" t="n">
        <f aca="false">SUM((T82*100)/X82)</f>
        <v>1.86915887850467</v>
      </c>
      <c r="V82" s="30" t="n">
        <v>1</v>
      </c>
      <c r="W82" s="31" t="n">
        <f aca="false">SUM((V82*100)/X82)</f>
        <v>0.467289719626168</v>
      </c>
      <c r="X82" s="32" t="n">
        <f aca="false">SUM(D82,F82,H82,J82,L82,N82,P82,R82,T82,V82)</f>
        <v>214</v>
      </c>
      <c r="Y82" s="31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66" t="s">
        <v>17</v>
      </c>
      <c r="C83" s="40"/>
      <c r="D83" s="30" t="n">
        <v>0</v>
      </c>
      <c r="E83" s="31" t="n">
        <f aca="false">SUM((D83*100)/X83)</f>
        <v>0</v>
      </c>
      <c r="F83" s="30" t="n">
        <v>50</v>
      </c>
      <c r="G83" s="31" t="n">
        <f aca="false">SUM((F83*100)/X83)</f>
        <v>22.3214285714286</v>
      </c>
      <c r="H83" s="30" t="n">
        <v>12</v>
      </c>
      <c r="I83" s="31" t="n">
        <f aca="false">SUM((H83*100)/X83)</f>
        <v>5.35714285714286</v>
      </c>
      <c r="J83" s="30" t="n">
        <v>1</v>
      </c>
      <c r="K83" s="31" t="n">
        <f aca="false">SUM((J83*100)/X83)</f>
        <v>0.446428571428571</v>
      </c>
      <c r="L83" s="30" t="n">
        <v>9</v>
      </c>
      <c r="M83" s="31" t="n">
        <f aca="false">SUM((L83*100)/X83)</f>
        <v>4.01785714285714</v>
      </c>
      <c r="N83" s="30" t="n">
        <v>99</v>
      </c>
      <c r="O83" s="31" t="n">
        <f aca="false">SUM((N83*100)/X83)</f>
        <v>44.1964285714286</v>
      </c>
      <c r="P83" s="30" t="n">
        <v>0</v>
      </c>
      <c r="Q83" s="31" t="n">
        <f aca="false">SUM((P83*100)/X83)</f>
        <v>0</v>
      </c>
      <c r="R83" s="30" t="n">
        <v>48</v>
      </c>
      <c r="S83" s="31" t="n">
        <f aca="false">SUM((R83*100)/X83)</f>
        <v>21.4285714285714</v>
      </c>
      <c r="T83" s="30" t="n">
        <v>4</v>
      </c>
      <c r="U83" s="31" t="n">
        <f aca="false">SUM((T83*100)/X83)</f>
        <v>1.78571428571429</v>
      </c>
      <c r="V83" s="30" t="n">
        <v>1</v>
      </c>
      <c r="W83" s="31" t="n">
        <f aca="false">SUM((V83*100)/X83)</f>
        <v>0.446428571428571</v>
      </c>
      <c r="X83" s="32" t="n">
        <f aca="false">SUM(D83,F83,H83,J83,L83,N83,P83,R83,T83,V83)</f>
        <v>224</v>
      </c>
      <c r="Y83" s="31" t="n">
        <f aca="false">SUM(E83,G83,I83,K83,M83,O83,Q83,S83,U83,W83)</f>
        <v>100</v>
      </c>
    </row>
    <row r="84" customFormat="false" ht="15.9" hidden="false" customHeight="true" outlineLevel="0" collapsed="false">
      <c r="A84" s="19"/>
      <c r="B84" s="67" t="s">
        <v>18</v>
      </c>
      <c r="C84" s="40"/>
      <c r="D84" s="36" t="n">
        <v>0</v>
      </c>
      <c r="E84" s="31" t="n">
        <f aca="false">SUM((D84*100)/X84)</f>
        <v>0</v>
      </c>
      <c r="F84" s="36" t="n">
        <v>10873</v>
      </c>
      <c r="G84" s="31" t="n">
        <f aca="false">SUM((F84*100)/X84)</f>
        <v>63.410509126961</v>
      </c>
      <c r="H84" s="36" t="n">
        <v>656</v>
      </c>
      <c r="I84" s="31" t="n">
        <f aca="false">SUM((H84*100)/X84)</f>
        <v>3.82574211232286</v>
      </c>
      <c r="J84" s="36" t="n">
        <v>134</v>
      </c>
      <c r="K84" s="31" t="n">
        <f aca="false">SUM((J84*100)/X84)</f>
        <v>0.781477809529364</v>
      </c>
      <c r="L84" s="36" t="n">
        <v>489</v>
      </c>
      <c r="M84" s="31" t="n">
        <f aca="false">SUM((L84*100)/X84)</f>
        <v>2.85181081238701</v>
      </c>
      <c r="N84" s="36" t="n">
        <v>2945</v>
      </c>
      <c r="O84" s="31" t="n">
        <f aca="false">SUM((N84*100)/X84)</f>
        <v>17.1750160377909</v>
      </c>
      <c r="P84" s="36" t="n">
        <v>0</v>
      </c>
      <c r="Q84" s="31" t="n">
        <f aca="false">SUM((P84*100)/X84)</f>
        <v>0</v>
      </c>
      <c r="R84" s="36" t="n">
        <v>1821</v>
      </c>
      <c r="S84" s="31" t="n">
        <f aca="false">SUM((R84*100)/X84)</f>
        <v>10.619933516067</v>
      </c>
      <c r="T84" s="36" t="n">
        <v>132</v>
      </c>
      <c r="U84" s="37" t="n">
        <f aca="false">SUM((T84*100)/X84)</f>
        <v>0.76981396162594</v>
      </c>
      <c r="V84" s="36" t="n">
        <v>97</v>
      </c>
      <c r="W84" s="31" t="n">
        <f aca="false">SUM((V84*100)/X84)</f>
        <v>0.565696623316032</v>
      </c>
      <c r="X84" s="38" t="n">
        <f aca="false">SUM(D84,F84,H84,J84,L84,N84,P84,R84,T84,V84)</f>
        <v>17147</v>
      </c>
      <c r="Y84" s="37" t="n">
        <f aca="false">SUM(E84,G84,I84,K84,M84,O84,Q84,S84,U84,W84)</f>
        <v>100</v>
      </c>
    </row>
    <row r="85" customFormat="false" ht="15.9" hidden="false" customHeight="true" outlineLevel="0" collapsed="false">
      <c r="A85" s="19" t="s">
        <v>37</v>
      </c>
      <c r="B85" s="64" t="s">
        <v>15</v>
      </c>
      <c r="C85" s="40"/>
      <c r="D85" s="22" t="n">
        <v>0</v>
      </c>
      <c r="E85" s="23" t="n">
        <f aca="false">SUM((D85*100)/X85)</f>
        <v>0</v>
      </c>
      <c r="F85" s="22" t="n">
        <v>399</v>
      </c>
      <c r="G85" s="23" t="n">
        <f aca="false">SUM((F85*100)/X85)</f>
        <v>44.9324324324324</v>
      </c>
      <c r="H85" s="22" t="n">
        <v>36</v>
      </c>
      <c r="I85" s="23" t="n">
        <f aca="false">SUM((H85*100)/X85)</f>
        <v>4.05405405405405</v>
      </c>
      <c r="J85" s="22" t="n">
        <v>13</v>
      </c>
      <c r="K85" s="23" t="n">
        <f aca="false">SUM((J85*100)/X85)</f>
        <v>1.46396396396396</v>
      </c>
      <c r="L85" s="22" t="n">
        <v>40</v>
      </c>
      <c r="M85" s="23" t="n">
        <f aca="false">SUM((L85*100)/X85)</f>
        <v>4.50450450450451</v>
      </c>
      <c r="N85" s="22" t="n">
        <v>170</v>
      </c>
      <c r="O85" s="23" t="n">
        <f aca="false">SUM((N85*100)/X85)</f>
        <v>19.1441441441441</v>
      </c>
      <c r="P85" s="22" t="n">
        <v>0</v>
      </c>
      <c r="Q85" s="23" t="n">
        <f aca="false">SUM((P85*100)/X85)</f>
        <v>0</v>
      </c>
      <c r="R85" s="22" t="n">
        <v>166</v>
      </c>
      <c r="S85" s="23" t="n">
        <f aca="false">SUM((R85*100)/X85)</f>
        <v>18.6936936936937</v>
      </c>
      <c r="T85" s="22" t="n">
        <v>57</v>
      </c>
      <c r="U85" s="23" t="n">
        <f aca="false">SUM((T85*100)/X85)</f>
        <v>6.41891891891892</v>
      </c>
      <c r="V85" s="22" t="n">
        <v>7</v>
      </c>
      <c r="W85" s="23" t="n">
        <f aca="false">SUM((V85*100)/X85)</f>
        <v>0.788288288288288</v>
      </c>
      <c r="X85" s="26" t="n">
        <f aca="false">SUM(D85,F85,H85,J85,L85,N85,P85,R85,T85,V85)</f>
        <v>888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65" t="s">
        <v>16</v>
      </c>
      <c r="C86" s="40"/>
      <c r="D86" s="30" t="n">
        <v>0</v>
      </c>
      <c r="E86" s="31" t="n">
        <f aca="false">SUM((D86*100)/X86)</f>
        <v>0</v>
      </c>
      <c r="F86" s="30" t="n">
        <v>2</v>
      </c>
      <c r="G86" s="31" t="n">
        <f aca="false">SUM((F86*100)/X86)</f>
        <v>10</v>
      </c>
      <c r="H86" s="30" t="n">
        <v>1</v>
      </c>
      <c r="I86" s="31" t="n">
        <f aca="false">SUM((H86*100)/X86)</f>
        <v>5</v>
      </c>
      <c r="J86" s="30" t="n">
        <v>0</v>
      </c>
      <c r="K86" s="31" t="n">
        <f aca="false">SUM((J86*100)/X86)</f>
        <v>0</v>
      </c>
      <c r="L86" s="30" t="n">
        <v>2</v>
      </c>
      <c r="M86" s="31" t="n">
        <f aca="false">SUM((L86*100)/X86)</f>
        <v>10</v>
      </c>
      <c r="N86" s="30" t="n">
        <v>6</v>
      </c>
      <c r="O86" s="31" t="n">
        <f aca="false">SUM((N86*100)/X86)</f>
        <v>30</v>
      </c>
      <c r="P86" s="30" t="n">
        <v>0</v>
      </c>
      <c r="Q86" s="31" t="n">
        <f aca="false">SUM((P86*100)/X86)</f>
        <v>0</v>
      </c>
      <c r="R86" s="30" t="n">
        <v>9</v>
      </c>
      <c r="S86" s="31" t="n">
        <f aca="false">SUM((R86*100)/X86)</f>
        <v>45</v>
      </c>
      <c r="T86" s="30" t="n">
        <v>0</v>
      </c>
      <c r="U86" s="31" t="n">
        <f aca="false">SUM((T86*100)/X86)</f>
        <v>0</v>
      </c>
      <c r="V86" s="30" t="n">
        <v>0</v>
      </c>
      <c r="W86" s="31" t="n">
        <f aca="false">SUM((V86*100)/X86)</f>
        <v>0</v>
      </c>
      <c r="X86" s="32" t="n">
        <f aca="false">SUM(D86,F86,H86,J86,L86,N86,P86,R86,T86,V86)</f>
        <v>20</v>
      </c>
      <c r="Y86" s="31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66" t="s">
        <v>17</v>
      </c>
      <c r="C87" s="40"/>
      <c r="D87" s="30" t="n">
        <v>0</v>
      </c>
      <c r="E87" s="31" t="n">
        <f aca="false">SUM((D87*100)/X87)</f>
        <v>0</v>
      </c>
      <c r="F87" s="30" t="n">
        <v>2</v>
      </c>
      <c r="G87" s="31" t="n">
        <f aca="false">SUM((F87*100)/X87)</f>
        <v>9.09090909090909</v>
      </c>
      <c r="H87" s="30" t="n">
        <v>1</v>
      </c>
      <c r="I87" s="31" t="n">
        <f aca="false">SUM((H87*100)/X87)</f>
        <v>4.54545454545455</v>
      </c>
      <c r="J87" s="30" t="n">
        <v>0</v>
      </c>
      <c r="K87" s="31" t="n">
        <f aca="false">SUM((J87*100)/X87)</f>
        <v>0</v>
      </c>
      <c r="L87" s="30" t="n">
        <v>2</v>
      </c>
      <c r="M87" s="31" t="n">
        <f aca="false">SUM((L87*100)/X87)</f>
        <v>9.09090909090909</v>
      </c>
      <c r="N87" s="30" t="n">
        <v>8</v>
      </c>
      <c r="O87" s="31" t="n">
        <f aca="false">SUM((N87*100)/X87)</f>
        <v>36.3636363636364</v>
      </c>
      <c r="P87" s="30" t="n">
        <v>0</v>
      </c>
      <c r="Q87" s="31" t="n">
        <f aca="false">SUM((P87*100)/X87)</f>
        <v>0</v>
      </c>
      <c r="R87" s="30" t="n">
        <v>9</v>
      </c>
      <c r="S87" s="31" t="n">
        <f aca="false">SUM((R87*100)/X87)</f>
        <v>40.9090909090909</v>
      </c>
      <c r="T87" s="30" t="n">
        <v>0</v>
      </c>
      <c r="U87" s="31" t="n">
        <f aca="false">SUM((T87*100)/X87)</f>
        <v>0</v>
      </c>
      <c r="V87" s="30" t="n">
        <v>0</v>
      </c>
      <c r="W87" s="31" t="n">
        <f aca="false">SUM((V87*100)/X87)</f>
        <v>0</v>
      </c>
      <c r="X87" s="32" t="n">
        <f aca="false">SUM(D87,F87,H87,J87,L87,N87,P87,R87,T87,V87)</f>
        <v>22</v>
      </c>
      <c r="Y87" s="31" t="n">
        <f aca="false">SUM(E87,G87,I87,K87,M87,O87,Q87,S87,U87,W87)</f>
        <v>100</v>
      </c>
    </row>
    <row r="88" customFormat="false" ht="15.9" hidden="false" customHeight="true" outlineLevel="0" collapsed="false">
      <c r="A88" s="19"/>
      <c r="B88" s="67" t="s">
        <v>18</v>
      </c>
      <c r="C88" s="40"/>
      <c r="D88" s="30" t="n">
        <v>0</v>
      </c>
      <c r="E88" s="31" t="n">
        <f aca="false">SUM((D88*100)/X88)</f>
        <v>0</v>
      </c>
      <c r="F88" s="36" t="n">
        <v>571</v>
      </c>
      <c r="G88" s="31" t="n">
        <f aca="false">SUM((F88*100)/X88)</f>
        <v>38.6594448205823</v>
      </c>
      <c r="H88" s="36" t="n">
        <v>61</v>
      </c>
      <c r="I88" s="31" t="n">
        <f aca="false">SUM((H88*100)/X88)</f>
        <v>4.1299932295193</v>
      </c>
      <c r="J88" s="36" t="n">
        <v>31</v>
      </c>
      <c r="K88" s="31" t="n">
        <f aca="false">SUM((J88*100)/X88)</f>
        <v>2.0988490182803</v>
      </c>
      <c r="L88" s="36" t="n">
        <v>74</v>
      </c>
      <c r="M88" s="31" t="n">
        <f aca="false">SUM((L88*100)/X88)</f>
        <v>5.0101557210562</v>
      </c>
      <c r="N88" s="36" t="n">
        <v>294</v>
      </c>
      <c r="O88" s="31" t="n">
        <f aca="false">SUM((N88*100)/X88)</f>
        <v>19.9052132701422</v>
      </c>
      <c r="P88" s="36" t="n">
        <v>0</v>
      </c>
      <c r="Q88" s="31" t="n">
        <f aca="false">SUM((P88*100)/X88)</f>
        <v>0</v>
      </c>
      <c r="R88" s="36" t="n">
        <v>307</v>
      </c>
      <c r="S88" s="31" t="n">
        <f aca="false">SUM((R88*100)/X88)</f>
        <v>20.7853757616791</v>
      </c>
      <c r="T88" s="36" t="n">
        <v>124</v>
      </c>
      <c r="U88" s="37" t="n">
        <f aca="false">SUM((T88*100)/X88)</f>
        <v>8.39539607312119</v>
      </c>
      <c r="V88" s="36" t="n">
        <v>15</v>
      </c>
      <c r="W88" s="31" t="n">
        <f aca="false">SUM((V88*100)/X88)</f>
        <v>1.0155721056195</v>
      </c>
      <c r="X88" s="38" t="n">
        <f aca="false">SUM(D88,F88,H88,J88,L88,N88,P88,R88,T88,V88)</f>
        <v>1477</v>
      </c>
      <c r="Y88" s="37" t="n">
        <f aca="false">SUM(E88,G88,I88,K88,M88,O88,Q88,S88,U88,W88)</f>
        <v>100</v>
      </c>
    </row>
    <row r="89" customFormat="false" ht="15.9" hidden="false" customHeight="true" outlineLevel="0" collapsed="false">
      <c r="A89" s="19" t="s">
        <v>38</v>
      </c>
      <c r="B89" s="64" t="s">
        <v>15</v>
      </c>
      <c r="C89" s="40"/>
      <c r="D89" s="22" t="n">
        <v>0</v>
      </c>
      <c r="E89" s="23" t="n">
        <f aca="false">SUM((D89*100)/X89)</f>
        <v>0</v>
      </c>
      <c r="F89" s="22" t="n">
        <v>1228</v>
      </c>
      <c r="G89" s="23" t="n">
        <f aca="false">SUM((F89*100)/X89)</f>
        <v>44.2841687702849</v>
      </c>
      <c r="H89" s="22" t="n">
        <v>153</v>
      </c>
      <c r="I89" s="23" t="n">
        <f aca="false">SUM((H89*100)/X89)</f>
        <v>5.51749008294266</v>
      </c>
      <c r="J89" s="22" t="n">
        <v>174</v>
      </c>
      <c r="K89" s="23" t="n">
        <f aca="false">SUM((J89*100)/X89)</f>
        <v>6.27479264334656</v>
      </c>
      <c r="L89" s="22" t="n">
        <v>51</v>
      </c>
      <c r="M89" s="23" t="n">
        <f aca="false">SUM((L89*100)/X89)</f>
        <v>1.83916336098089</v>
      </c>
      <c r="N89" s="22" t="n">
        <v>321</v>
      </c>
      <c r="O89" s="23" t="n">
        <f aca="false">SUM((N89*100)/X89)</f>
        <v>11.5759105661738</v>
      </c>
      <c r="P89" s="22" t="n">
        <v>0</v>
      </c>
      <c r="Q89" s="23" t="n">
        <f aca="false">SUM((P89*100)/X89)</f>
        <v>0</v>
      </c>
      <c r="R89" s="22" t="n">
        <v>547</v>
      </c>
      <c r="S89" s="23" t="n">
        <f aca="false">SUM((R89*100)/X89)</f>
        <v>19.7259285971872</v>
      </c>
      <c r="T89" s="22" t="n">
        <v>274</v>
      </c>
      <c r="U89" s="23" t="n">
        <f aca="false">SUM((T89*100)/X89)</f>
        <v>9.88099531193653</v>
      </c>
      <c r="V89" s="22" t="n">
        <v>25</v>
      </c>
      <c r="W89" s="23" t="n">
        <f aca="false">SUM((V89*100)/X89)</f>
        <v>0.901550667147494</v>
      </c>
      <c r="X89" s="26" t="n">
        <f aca="false">SUM(D89,F89,H89,J89,L89,N89,P89,R89,T89,V89)</f>
        <v>2773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65" t="s">
        <v>16</v>
      </c>
      <c r="C90" s="40"/>
      <c r="D90" s="30" t="n">
        <v>0</v>
      </c>
      <c r="E90" s="31" t="n">
        <f aca="false">SUM((D90*100)/X90)</f>
        <v>0</v>
      </c>
      <c r="F90" s="30" t="n">
        <v>25</v>
      </c>
      <c r="G90" s="31" t="n">
        <f aca="false">SUM((F90*100)/X90)</f>
        <v>28.4090909090909</v>
      </c>
      <c r="H90" s="30" t="n">
        <v>6</v>
      </c>
      <c r="I90" s="31" t="n">
        <f aca="false">SUM((H90*100)/X90)</f>
        <v>6.81818181818182</v>
      </c>
      <c r="J90" s="30" t="n">
        <v>4</v>
      </c>
      <c r="K90" s="31" t="n">
        <f aca="false">SUM((J90*100)/X90)</f>
        <v>4.54545454545455</v>
      </c>
      <c r="L90" s="30" t="n">
        <v>3</v>
      </c>
      <c r="M90" s="31" t="n">
        <f aca="false">SUM((L90*100)/X90)</f>
        <v>3.40909090909091</v>
      </c>
      <c r="N90" s="30" t="n">
        <v>14</v>
      </c>
      <c r="O90" s="31" t="n">
        <f aca="false">SUM((N90*100)/X90)</f>
        <v>15.9090909090909</v>
      </c>
      <c r="P90" s="30" t="n">
        <v>0</v>
      </c>
      <c r="Q90" s="31" t="n">
        <f aca="false">SUM((P90*100)/X90)</f>
        <v>0</v>
      </c>
      <c r="R90" s="30" t="n">
        <v>26</v>
      </c>
      <c r="S90" s="31" t="n">
        <f aca="false">SUM((R90*100)/X90)</f>
        <v>29.5454545454545</v>
      </c>
      <c r="T90" s="30" t="n">
        <v>8</v>
      </c>
      <c r="U90" s="31" t="n">
        <f aca="false">SUM((T90*100)/X90)</f>
        <v>9.09090909090909</v>
      </c>
      <c r="V90" s="30" t="n">
        <v>2</v>
      </c>
      <c r="W90" s="31" t="n">
        <f aca="false">SUM((V90*100)/X90)</f>
        <v>2.27272727272727</v>
      </c>
      <c r="X90" s="32" t="n">
        <f aca="false">SUM(D90,F90,H90,J90,L90,N90,P90,R90,T90,V90)</f>
        <v>88</v>
      </c>
      <c r="Y90" s="31" t="n">
        <f aca="false">SUM(E92,G90,I90,K90,M90,O90,Q90,S90,U90,W90)</f>
        <v>100</v>
      </c>
    </row>
    <row r="91" customFormat="false" ht="15.9" hidden="false" customHeight="true" outlineLevel="0" collapsed="false">
      <c r="A91" s="19"/>
      <c r="B91" s="66" t="s">
        <v>17</v>
      </c>
      <c r="C91" s="40"/>
      <c r="D91" s="30" t="n">
        <v>0</v>
      </c>
      <c r="E91" s="31" t="n">
        <f aca="false">SUM((D91*100)/X91)</f>
        <v>0</v>
      </c>
      <c r="F91" s="30" t="n">
        <v>28</v>
      </c>
      <c r="G91" s="31" t="n">
        <f aca="false">SUM((F91*100)/X91)</f>
        <v>28.5714285714286</v>
      </c>
      <c r="H91" s="30" t="n">
        <v>6</v>
      </c>
      <c r="I91" s="31" t="n">
        <f aca="false">SUM((H91*100)/X91)</f>
        <v>6.12244897959184</v>
      </c>
      <c r="J91" s="30" t="n">
        <v>4</v>
      </c>
      <c r="K91" s="31" t="n">
        <f aca="false">SUM((J91*100)/X91)</f>
        <v>4.08163265306123</v>
      </c>
      <c r="L91" s="30" t="n">
        <v>3</v>
      </c>
      <c r="M91" s="31" t="n">
        <f aca="false">SUM((L91*100)/X91)</f>
        <v>3.06122448979592</v>
      </c>
      <c r="N91" s="30" t="n">
        <v>14</v>
      </c>
      <c r="O91" s="31" t="n">
        <f aca="false">SUM((N91*100)/X91)</f>
        <v>14.2857142857143</v>
      </c>
      <c r="P91" s="30" t="n">
        <v>0</v>
      </c>
      <c r="Q91" s="31" t="n">
        <f aca="false">SUM((P91*100)/X91)</f>
        <v>0</v>
      </c>
      <c r="R91" s="30" t="n">
        <v>31</v>
      </c>
      <c r="S91" s="31" t="n">
        <f aca="false">SUM((R91*100)/X91)</f>
        <v>31.6326530612245</v>
      </c>
      <c r="T91" s="30" t="n">
        <v>10</v>
      </c>
      <c r="U91" s="31" t="n">
        <f aca="false">SUM((T91*100)/X91)</f>
        <v>10.2040816326531</v>
      </c>
      <c r="V91" s="30" t="n">
        <v>2</v>
      </c>
      <c r="W91" s="31" t="n">
        <f aca="false">SUM((V91*100)/X91)</f>
        <v>2.04081632653061</v>
      </c>
      <c r="X91" s="32" t="n">
        <f aca="false">SUM(D91,F91,H91,J91,L91,N91,P91,R91,T91,V91)</f>
        <v>98</v>
      </c>
      <c r="Y91" s="31" t="n">
        <f aca="false">SUM(E93,G91,I91,K91,M91,O91,Q91,S91,U91,W91)</f>
        <v>100</v>
      </c>
    </row>
    <row r="92" customFormat="false" ht="15.9" hidden="false" customHeight="true" outlineLevel="0" collapsed="false">
      <c r="A92" s="19"/>
      <c r="B92" s="67" t="s">
        <v>18</v>
      </c>
      <c r="C92" s="40"/>
      <c r="D92" s="36" t="n">
        <v>0</v>
      </c>
      <c r="E92" s="31" t="n">
        <f aca="false">SUM((D92*100)/X92)</f>
        <v>0</v>
      </c>
      <c r="F92" s="36" t="n">
        <v>1862</v>
      </c>
      <c r="G92" s="31" t="n">
        <f aca="false">SUM((F92*100)/X92)</f>
        <v>39.4407964414319</v>
      </c>
      <c r="H92" s="36" t="n">
        <v>253</v>
      </c>
      <c r="I92" s="31" t="n">
        <f aca="false">SUM((H92*100)/X92)</f>
        <v>5.35903410294429</v>
      </c>
      <c r="J92" s="36" t="n">
        <v>318</v>
      </c>
      <c r="K92" s="31" t="n">
        <f aca="false">SUM((J92*100)/X92)</f>
        <v>6.73586104638848</v>
      </c>
      <c r="L92" s="36" t="n">
        <v>84</v>
      </c>
      <c r="M92" s="31" t="n">
        <f aca="false">SUM((L92*100)/X92)</f>
        <v>1.77928404998941</v>
      </c>
      <c r="N92" s="36" t="n">
        <v>575</v>
      </c>
      <c r="O92" s="31" t="n">
        <f aca="false">SUM((N92*100)/X92)</f>
        <v>12.179622961237</v>
      </c>
      <c r="P92" s="36" t="n">
        <v>0</v>
      </c>
      <c r="Q92" s="31" t="n">
        <f aca="false">SUM((P92*100)/X92)</f>
        <v>0</v>
      </c>
      <c r="R92" s="36" t="n">
        <v>1151</v>
      </c>
      <c r="S92" s="31" t="n">
        <f aca="false">SUM((R92*100)/X92)</f>
        <v>24.3804278754501</v>
      </c>
      <c r="T92" s="36" t="n">
        <v>435</v>
      </c>
      <c r="U92" s="37" t="n">
        <f aca="false">SUM((T92*100)/X92)</f>
        <v>9.21414954458801</v>
      </c>
      <c r="V92" s="36" t="n">
        <v>43</v>
      </c>
      <c r="W92" s="31" t="n">
        <f aca="false">SUM((V92*100)/X92)</f>
        <v>0.910823977970769</v>
      </c>
      <c r="X92" s="38" t="n">
        <f aca="false">SUM(D92,F92,H92,J92,L92,N92,P92,R92,T92,V92)</f>
        <v>4721</v>
      </c>
      <c r="Y92" s="37" t="n">
        <f aca="false">SUM(E94,G92,I92,K92,M92,O92,Q92,S92,U92,W92)</f>
        <v>100</v>
      </c>
    </row>
    <row r="93" customFormat="false" ht="15.9" hidden="false" customHeight="true" outlineLevel="0" collapsed="false">
      <c r="A93" s="19" t="s">
        <v>39</v>
      </c>
      <c r="B93" s="64" t="s">
        <v>15</v>
      </c>
      <c r="C93" s="40"/>
      <c r="D93" s="30" t="n">
        <v>0</v>
      </c>
      <c r="E93" s="23" t="n">
        <f aca="false">SUM((D93*100)/X93)</f>
        <v>0</v>
      </c>
      <c r="F93" s="22" t="n">
        <v>8822</v>
      </c>
      <c r="G93" s="23" t="n">
        <f aca="false">SUM((F93*100)/X93)</f>
        <v>74.6172714201133</v>
      </c>
      <c r="H93" s="22" t="n">
        <v>289</v>
      </c>
      <c r="I93" s="23" t="n">
        <f aca="false">SUM((H93*100)/X93)</f>
        <v>2.44438805717669</v>
      </c>
      <c r="J93" s="22" t="n">
        <v>291</v>
      </c>
      <c r="K93" s="23" t="n">
        <f aca="false">SUM((J93*100)/X93)</f>
        <v>2.46130423750317</v>
      </c>
      <c r="L93" s="22" t="n">
        <v>186</v>
      </c>
      <c r="M93" s="23" t="n">
        <f aca="false">SUM((L93*100)/X93)</f>
        <v>1.57320477036285</v>
      </c>
      <c r="N93" s="22" t="n">
        <v>566</v>
      </c>
      <c r="O93" s="23" t="n">
        <f aca="false">SUM((N93*100)/X93)</f>
        <v>4.78727903239449</v>
      </c>
      <c r="P93" s="22" t="n">
        <v>0</v>
      </c>
      <c r="Q93" s="23" t="n">
        <f aca="false">SUM((P93*100)/X93)</f>
        <v>0</v>
      </c>
      <c r="R93" s="22" t="n">
        <v>866</v>
      </c>
      <c r="S93" s="23" t="n">
        <f aca="false">SUM((R93*100)/X93)</f>
        <v>7.32470608136683</v>
      </c>
      <c r="T93" s="30" t="n">
        <v>756</v>
      </c>
      <c r="U93" s="31" t="n">
        <f aca="false">SUM((T93*100)/X93)</f>
        <v>6.3943161634103</v>
      </c>
      <c r="V93" s="22" t="n">
        <v>47</v>
      </c>
      <c r="W93" s="23" t="n">
        <f aca="false">SUM((V93*100)/X93)</f>
        <v>0.397530237672334</v>
      </c>
      <c r="X93" s="26" t="n">
        <f aca="false">SUM(D93,F93,H93,J93,L93,N93,P93,R93,T93,V93)</f>
        <v>11823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9"/>
      <c r="B94" s="65" t="s">
        <v>16</v>
      </c>
      <c r="C94" s="40"/>
      <c r="D94" s="30" t="n">
        <v>0</v>
      </c>
      <c r="E94" s="31" t="n">
        <f aca="false">SUM((D94*100)/X94)</f>
        <v>0</v>
      </c>
      <c r="F94" s="30" t="n">
        <v>85</v>
      </c>
      <c r="G94" s="31" t="n">
        <f aca="false">SUM((F94*100)/X94)</f>
        <v>37.117903930131</v>
      </c>
      <c r="H94" s="30" t="n">
        <v>10</v>
      </c>
      <c r="I94" s="31" t="n">
        <f aca="false">SUM((H94*100)/X94)</f>
        <v>4.36681222707424</v>
      </c>
      <c r="J94" s="30" t="n">
        <v>4</v>
      </c>
      <c r="K94" s="31" t="n">
        <f aca="false">SUM((J94*100)/X94)</f>
        <v>1.74672489082969</v>
      </c>
      <c r="L94" s="30" t="n">
        <v>10</v>
      </c>
      <c r="M94" s="31" t="n">
        <f aca="false">SUM((L94*100)/X94)</f>
        <v>4.36681222707424</v>
      </c>
      <c r="N94" s="30" t="n">
        <v>28</v>
      </c>
      <c r="O94" s="31" t="n">
        <f aca="false">SUM((N94*100)/X94)</f>
        <v>12.2270742358079</v>
      </c>
      <c r="P94" s="30" t="n">
        <v>0</v>
      </c>
      <c r="Q94" s="31" t="n">
        <f aca="false">SUM((P94*100)/X94)</f>
        <v>0</v>
      </c>
      <c r="R94" s="30" t="n">
        <v>68</v>
      </c>
      <c r="S94" s="31" t="n">
        <f aca="false">SUM((R94*100)/X94)</f>
        <v>29.6943231441048</v>
      </c>
      <c r="T94" s="30" t="n">
        <v>23</v>
      </c>
      <c r="U94" s="31" t="n">
        <f aca="false">SUM((T94*100)/X94)</f>
        <v>10.0436681222707</v>
      </c>
      <c r="V94" s="30" t="n">
        <v>1</v>
      </c>
      <c r="W94" s="31" t="n">
        <f aca="false">SUM((V94*100)/X94)</f>
        <v>0.436681222707424</v>
      </c>
      <c r="X94" s="32" t="n">
        <f aca="false">SUM(D94,F94,H94,J94,L94,N94,P94,R94,T94,V94)</f>
        <v>229</v>
      </c>
      <c r="Y94" s="31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66" t="s">
        <v>17</v>
      </c>
      <c r="C95" s="40"/>
      <c r="D95" s="30" t="n">
        <v>0</v>
      </c>
      <c r="E95" s="31" t="n">
        <f aca="false">SUM((D95*100)/X95)</f>
        <v>0</v>
      </c>
      <c r="F95" s="30" t="n">
        <v>86</v>
      </c>
      <c r="G95" s="31" t="n">
        <f aca="false">SUM((F95*100)/X95)</f>
        <v>33.8582677165354</v>
      </c>
      <c r="H95" s="30" t="n">
        <v>13</v>
      </c>
      <c r="I95" s="31" t="n">
        <f aca="false">SUM((H95*100)/X95)</f>
        <v>5.11811023622047</v>
      </c>
      <c r="J95" s="30" t="n">
        <v>4</v>
      </c>
      <c r="K95" s="31" t="n">
        <f aca="false">SUM((J95*100)/X95)</f>
        <v>1.5748031496063</v>
      </c>
      <c r="L95" s="30" t="n">
        <v>11</v>
      </c>
      <c r="M95" s="31" t="n">
        <f aca="false">SUM((L95*100)/X95)</f>
        <v>4.33070866141732</v>
      </c>
      <c r="N95" s="30" t="n">
        <v>31</v>
      </c>
      <c r="O95" s="31" t="n">
        <f aca="false">SUM((N95*100)/X95)</f>
        <v>12.2047244094488</v>
      </c>
      <c r="P95" s="30" t="n">
        <v>0</v>
      </c>
      <c r="Q95" s="31" t="n">
        <f aca="false">SUM((P95*100)/X95)</f>
        <v>0</v>
      </c>
      <c r="R95" s="30" t="n">
        <v>83</v>
      </c>
      <c r="S95" s="31" t="n">
        <f aca="false">SUM((R95*100)/X95)</f>
        <v>32.6771653543307</v>
      </c>
      <c r="T95" s="30" t="n">
        <v>25</v>
      </c>
      <c r="U95" s="31" t="n">
        <f aca="false">SUM((T95*100)/X95)</f>
        <v>9.84251968503937</v>
      </c>
      <c r="V95" s="30" t="n">
        <v>1</v>
      </c>
      <c r="W95" s="31" t="n">
        <f aca="false">SUM((V95*100)/X95)</f>
        <v>0.393700787401575</v>
      </c>
      <c r="X95" s="32" t="n">
        <f aca="false">SUM(D95,F95,H95,J95,L95,N95,P95,R95,T95,V95)</f>
        <v>254</v>
      </c>
      <c r="Y95" s="31" t="n">
        <f aca="false">SUM(E97,G95,I95,K95,M95,O95,Q95,S95,U95,W95)</f>
        <v>100</v>
      </c>
    </row>
    <row r="96" customFormat="false" ht="15.9" hidden="false" customHeight="true" outlineLevel="0" collapsed="false">
      <c r="A96" s="19"/>
      <c r="B96" s="67" t="s">
        <v>18</v>
      </c>
      <c r="C96" s="40"/>
      <c r="D96" s="36" t="n">
        <v>0</v>
      </c>
      <c r="E96" s="31" t="n">
        <f aca="false">SUM((D96*100)/X96)</f>
        <v>0</v>
      </c>
      <c r="F96" s="36" t="n">
        <v>12440</v>
      </c>
      <c r="G96" s="31" t="n">
        <f aca="false">SUM((F96*100)/X96)</f>
        <v>70.1793974952048</v>
      </c>
      <c r="H96" s="36" t="n">
        <v>431</v>
      </c>
      <c r="I96" s="31" t="n">
        <f aca="false">SUM((H96*100)/X96)</f>
        <v>2.43145661739817</v>
      </c>
      <c r="J96" s="36" t="n">
        <v>504</v>
      </c>
      <c r="K96" s="37" t="n">
        <f aca="false">SUM((J96*100)/X96)</f>
        <v>2.84328105607582</v>
      </c>
      <c r="L96" s="36" t="n">
        <v>288</v>
      </c>
      <c r="M96" s="31" t="n">
        <f aca="false">SUM((L96*100)/X96)</f>
        <v>1.62473203204333</v>
      </c>
      <c r="N96" s="36" t="n">
        <v>1035</v>
      </c>
      <c r="O96" s="31" t="n">
        <f aca="false">SUM((N96*100)/X96)</f>
        <v>5.8388807401557</v>
      </c>
      <c r="P96" s="36" t="n">
        <v>0</v>
      </c>
      <c r="Q96" s="31" t="n">
        <f aca="false">SUM((P96*100)/X96)</f>
        <v>0</v>
      </c>
      <c r="R96" s="36" t="n">
        <v>1639</v>
      </c>
      <c r="S96" s="31" t="n">
        <f aca="false">SUM((R96*100)/X96)</f>
        <v>9.24630486291324</v>
      </c>
      <c r="T96" s="30" t="n">
        <v>1313</v>
      </c>
      <c r="U96" s="31" t="n">
        <f aca="false">SUM((T96*100)/X96)</f>
        <v>7.40719846553086</v>
      </c>
      <c r="V96" s="36" t="n">
        <v>76</v>
      </c>
      <c r="W96" s="31" t="n">
        <f aca="false">SUM((V96*100)/X96)</f>
        <v>0.4287487306781</v>
      </c>
      <c r="X96" s="32" t="n">
        <f aca="false">SUM(D96,F96,H96,J96,L96,N96,P96,R96,T96,V96)</f>
        <v>17726</v>
      </c>
      <c r="Y96" s="31" t="n">
        <f aca="false">SUM(E98,G96,I96,K96,M96,O96,Q96,S96,U96,W96)</f>
        <v>100</v>
      </c>
    </row>
    <row r="97" customFormat="false" ht="15.9" hidden="false" customHeight="true" outlineLevel="0" collapsed="false">
      <c r="A97" s="19" t="s">
        <v>40</v>
      </c>
      <c r="B97" s="64" t="s">
        <v>15</v>
      </c>
      <c r="C97" s="40"/>
      <c r="D97" s="22" t="n">
        <v>0</v>
      </c>
      <c r="E97" s="23" t="n">
        <f aca="false">SUM((D97*100)/X97)</f>
        <v>0</v>
      </c>
      <c r="F97" s="22" t="n">
        <v>2202</v>
      </c>
      <c r="G97" s="23" t="n">
        <f aca="false">SUM((F97*100)/X97)</f>
        <v>60.0982532751092</v>
      </c>
      <c r="H97" s="22" t="n">
        <v>90</v>
      </c>
      <c r="I97" s="23" t="n">
        <f aca="false">SUM((H97*100)/X97)</f>
        <v>2.45633187772926</v>
      </c>
      <c r="J97" s="22" t="n">
        <v>111</v>
      </c>
      <c r="K97" s="23" t="n">
        <f aca="false">SUM((J97*100)/X97)</f>
        <v>3.02947598253275</v>
      </c>
      <c r="L97" s="22" t="n">
        <v>70</v>
      </c>
      <c r="M97" s="23" t="n">
        <f aca="false">SUM((L97*100)/X97)</f>
        <v>1.91048034934498</v>
      </c>
      <c r="N97" s="22" t="n">
        <v>459</v>
      </c>
      <c r="O97" s="23" t="n">
        <f aca="false">SUM((N97*100)/X97)</f>
        <v>12.5272925764192</v>
      </c>
      <c r="P97" s="22" t="n">
        <v>0</v>
      </c>
      <c r="Q97" s="23" t="n">
        <f aca="false">SUM((P97*100)/X97)</f>
        <v>0</v>
      </c>
      <c r="R97" s="22" t="n">
        <v>712</v>
      </c>
      <c r="S97" s="23" t="n">
        <f aca="false">SUM((R97*100)/X97)</f>
        <v>19.4323144104804</v>
      </c>
      <c r="T97" s="22" t="n">
        <v>0</v>
      </c>
      <c r="U97" s="23" t="n">
        <f aca="false">SUM((T97*100)/X97)</f>
        <v>0</v>
      </c>
      <c r="V97" s="22" t="n">
        <v>20</v>
      </c>
      <c r="W97" s="23" t="n">
        <f aca="false">SUM((V97*100)/X97)</f>
        <v>0.54585152838428</v>
      </c>
      <c r="X97" s="26" t="n">
        <f aca="false">SUM(D97,F97,H97,J97,L97,N97,P97,R97,T97,V97)</f>
        <v>3664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65" t="s">
        <v>16</v>
      </c>
      <c r="C98" s="40"/>
      <c r="D98" s="30" t="n">
        <v>0</v>
      </c>
      <c r="E98" s="31" t="n">
        <f aca="false">SUM((D98*100)/X98)</f>
        <v>0</v>
      </c>
      <c r="F98" s="30" t="n">
        <v>28</v>
      </c>
      <c r="G98" s="31" t="n">
        <f aca="false">SUM((F98*100)/X98)</f>
        <v>25.2252252252252</v>
      </c>
      <c r="H98" s="30" t="n">
        <v>9</v>
      </c>
      <c r="I98" s="31" t="n">
        <f aca="false">SUM((H98*100)/X98)</f>
        <v>8.10810810810811</v>
      </c>
      <c r="J98" s="30" t="n">
        <v>4</v>
      </c>
      <c r="K98" s="31" t="n">
        <f aca="false">SUM((J98*100)/X98)</f>
        <v>3.6036036036036</v>
      </c>
      <c r="L98" s="30" t="n">
        <v>1</v>
      </c>
      <c r="M98" s="31" t="n">
        <f aca="false">SUM((L98*100)/X98)</f>
        <v>0.900900900900901</v>
      </c>
      <c r="N98" s="30" t="n">
        <v>25</v>
      </c>
      <c r="O98" s="31" t="n">
        <f aca="false">SUM((N98*100)/X98)</f>
        <v>22.5225225225225</v>
      </c>
      <c r="P98" s="30" t="n">
        <v>0</v>
      </c>
      <c r="Q98" s="31" t="n">
        <f aca="false">SUM((P98*100)/X98)</f>
        <v>0</v>
      </c>
      <c r="R98" s="30" t="n">
        <v>41</v>
      </c>
      <c r="S98" s="31" t="n">
        <f aca="false">SUM((R98*100)/X98)</f>
        <v>36.9369369369369</v>
      </c>
      <c r="T98" s="30" t="n">
        <v>0</v>
      </c>
      <c r="U98" s="31" t="n">
        <f aca="false">SUM((T98*100)/X98)</f>
        <v>0</v>
      </c>
      <c r="V98" s="30" t="n">
        <v>3</v>
      </c>
      <c r="W98" s="31" t="n">
        <f aca="false">SUM((V98*100)/X98)</f>
        <v>2.7027027027027</v>
      </c>
      <c r="X98" s="32" t="n">
        <f aca="false">SUM(D98,F98,H98,J98,L98,N98,P98,R98,T98,V98)</f>
        <v>111</v>
      </c>
      <c r="Y98" s="31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66" t="s">
        <v>17</v>
      </c>
      <c r="C99" s="40"/>
      <c r="D99" s="30" t="n">
        <v>0</v>
      </c>
      <c r="E99" s="31" t="n">
        <f aca="false">SUM((D99*100)/X99)</f>
        <v>0</v>
      </c>
      <c r="F99" s="30" t="n">
        <v>29</v>
      </c>
      <c r="G99" s="31" t="n">
        <f aca="false">SUM((F99*100)/X99)</f>
        <v>23.5772357723577</v>
      </c>
      <c r="H99" s="30" t="n">
        <v>10</v>
      </c>
      <c r="I99" s="31" t="n">
        <f aca="false">SUM((H99*100)/X99)</f>
        <v>8.13008130081301</v>
      </c>
      <c r="J99" s="30" t="n">
        <v>4</v>
      </c>
      <c r="K99" s="31" t="n">
        <f aca="false">SUM((J99*100)/X99)</f>
        <v>3.2520325203252</v>
      </c>
      <c r="L99" s="30" t="n">
        <v>1</v>
      </c>
      <c r="M99" s="31" t="n">
        <f aca="false">SUM((L99*100)/X99)</f>
        <v>0.813008130081301</v>
      </c>
      <c r="N99" s="30" t="n">
        <v>27</v>
      </c>
      <c r="O99" s="31" t="n">
        <f aca="false">SUM((N99*100)/X99)</f>
        <v>21.9512195121951</v>
      </c>
      <c r="P99" s="30" t="n">
        <v>0</v>
      </c>
      <c r="Q99" s="31" t="n">
        <f aca="false">SUM((P99*100)/X99)</f>
        <v>0</v>
      </c>
      <c r="R99" s="30" t="n">
        <v>49</v>
      </c>
      <c r="S99" s="31" t="n">
        <f aca="false">SUM((R99*100)/X99)</f>
        <v>39.8373983739837</v>
      </c>
      <c r="T99" s="30" t="n">
        <v>0</v>
      </c>
      <c r="U99" s="31" t="n">
        <f aca="false">SUM((T99*100)/X99)</f>
        <v>0</v>
      </c>
      <c r="V99" s="30" t="n">
        <v>3</v>
      </c>
      <c r="W99" s="31" t="n">
        <f aca="false">SUM((V99*100)/X99)</f>
        <v>2.4390243902439</v>
      </c>
      <c r="X99" s="32" t="n">
        <f aca="false">SUM(D99,F99,H99,J99,L99,N99,P99,R99,T99,V99)</f>
        <v>123</v>
      </c>
      <c r="Y99" s="31" t="n">
        <f aca="false">SUM(E99,G99,I99,K99,M99,O99,Q99,S99,U99,W99)</f>
        <v>100</v>
      </c>
    </row>
    <row r="100" customFormat="false" ht="15.9" hidden="false" customHeight="true" outlineLevel="0" collapsed="false">
      <c r="A100" s="19"/>
      <c r="B100" s="67" t="s">
        <v>18</v>
      </c>
      <c r="C100" s="40"/>
      <c r="D100" s="36" t="n">
        <v>0</v>
      </c>
      <c r="E100" s="37" t="n">
        <f aca="false">SUM((D100*100)/X100)</f>
        <v>0</v>
      </c>
      <c r="F100" s="36" t="n">
        <v>3098</v>
      </c>
      <c r="G100" s="37" t="n">
        <f aca="false">SUM((F100*100)/X100)</f>
        <v>56.0622511762577</v>
      </c>
      <c r="H100" s="36" t="n">
        <v>130</v>
      </c>
      <c r="I100" s="37" t="n">
        <f aca="false">SUM((H100*100)/X100)</f>
        <v>2.35251538183134</v>
      </c>
      <c r="J100" s="36" t="n">
        <v>182</v>
      </c>
      <c r="K100" s="37" t="n">
        <f aca="false">SUM((J100*100)/X100)</f>
        <v>3.29352153456388</v>
      </c>
      <c r="L100" s="36" t="n">
        <v>119</v>
      </c>
      <c r="M100" s="37" t="n">
        <f aca="false">SUM((L100*100)/X100)</f>
        <v>2.15345638798408</v>
      </c>
      <c r="N100" s="36" t="n">
        <v>775</v>
      </c>
      <c r="O100" s="37" t="n">
        <f aca="false">SUM((N100*100)/X100)</f>
        <v>14.0246109301484</v>
      </c>
      <c r="P100" s="36" t="n">
        <v>0</v>
      </c>
      <c r="Q100" s="37" t="n">
        <f aca="false">SUM((P100*100)/X100)</f>
        <v>0</v>
      </c>
      <c r="R100" s="36" t="n">
        <v>1196</v>
      </c>
      <c r="S100" s="37" t="n">
        <f aca="false">SUM((R100*100)/X100)</f>
        <v>21.6431415128484</v>
      </c>
      <c r="T100" s="36" t="n">
        <v>0</v>
      </c>
      <c r="U100" s="37" t="n">
        <f aca="false">SUM((T100*100)/X100)</f>
        <v>0</v>
      </c>
      <c r="V100" s="36" t="n">
        <v>26</v>
      </c>
      <c r="W100" s="37" t="n">
        <f aca="false">SUM((V100*100)/X100)</f>
        <v>0.470503076366269</v>
      </c>
      <c r="X100" s="38" t="n">
        <f aca="false">SUM(D100,F100,H100,J100,L100,N100,P100,R100,T100,V100)</f>
        <v>5526</v>
      </c>
      <c r="Y100" s="37" t="n">
        <f aca="false">SUM(E100,G100,I100,K100,M100,O100,Q100,S100,U100,W100)</f>
        <v>100</v>
      </c>
    </row>
    <row r="101" customFormat="false" ht="20.1" hidden="false" customHeight="true" outlineLevel="0" collapsed="false">
      <c r="A101" s="42" t="s">
        <v>41</v>
      </c>
      <c r="B101" s="64" t="s">
        <v>15</v>
      </c>
      <c r="C101" s="45"/>
      <c r="D101" s="51" t="n">
        <f aca="false">SUM(D69,D73,D77,D81,D85,D89,D93,D97)</f>
        <v>134</v>
      </c>
      <c r="E101" s="27" t="n">
        <f aca="false">SUM((D101*100)/X101)</f>
        <v>0.31482743227686</v>
      </c>
      <c r="F101" s="51" t="n">
        <f aca="false">SUM(F69,F73,F77,F81,F85,F89,F93,F97)</f>
        <v>27508</v>
      </c>
      <c r="G101" s="27" t="n">
        <f aca="false">SUM((F101*100)/X101)</f>
        <v>64.6289030378498</v>
      </c>
      <c r="H101" s="51" t="n">
        <f aca="false">SUM(H69,H73,H77,H81,H85,H89,H93,H97)</f>
        <v>1757</v>
      </c>
      <c r="I101" s="27" t="n">
        <f aca="false">SUM((H101*100)/X101)</f>
        <v>4.12799849634659</v>
      </c>
      <c r="J101" s="51" t="n">
        <f aca="false">SUM(J69,J73,J77,J81,J85,J89,J93,J97)</f>
        <v>1164</v>
      </c>
      <c r="K101" s="27" t="n">
        <f aca="false">SUM((J101*100)/X101)</f>
        <v>2.73476963559899</v>
      </c>
      <c r="L101" s="51" t="n">
        <f aca="false">SUM(L69,L73,L77,L81,L85,L89,L93,L97)</f>
        <v>830</v>
      </c>
      <c r="M101" s="27" t="n">
        <f aca="false">SUM((L101*100)/X101)</f>
        <v>1.95005051335667</v>
      </c>
      <c r="N101" s="51" t="n">
        <f aca="false">SUM(N69,N73,N77,N81,N85,N89,N93,N97)</f>
        <v>4286</v>
      </c>
      <c r="O101" s="27" t="n">
        <f aca="false">SUM((N101*100)/X101)</f>
        <v>10.0697789159599</v>
      </c>
      <c r="P101" s="51" t="n">
        <f aca="false">SUM(P69,P73,P77,P81,P85,P89,P93,P97)</f>
        <v>162</v>
      </c>
      <c r="Q101" s="27" t="n">
        <f aca="false">SUM((P101*100)/X101)</f>
        <v>0.380612268872025</v>
      </c>
      <c r="R101" s="51" t="n">
        <f aca="false">SUM(R69,R73,R77,R81,R85,R89,R93,R97)</f>
        <v>4342</v>
      </c>
      <c r="S101" s="27" t="n">
        <f aca="false">SUM((R101*100)/X101)</f>
        <v>10.2013485891502</v>
      </c>
      <c r="T101" s="51" t="n">
        <f aca="false">SUM(T69,T73,T77,T81,T85,T89,T93,T97)</f>
        <v>2148</v>
      </c>
      <c r="U101" s="27" t="n">
        <f aca="false">SUM((T101*100)/X101)</f>
        <v>5.04663675022907</v>
      </c>
      <c r="V101" s="51" t="n">
        <f aca="false">SUM(V69,V73,V77,V81,V85,V89,V93,V97)</f>
        <v>232</v>
      </c>
      <c r="W101" s="27" t="n">
        <f aca="false">SUM((V101*100)/X101)</f>
        <v>0.545074360359937</v>
      </c>
      <c r="X101" s="26" t="n">
        <f aca="false">SUM(D101,F101,H101,J101,L101,N101,P101,R101,T101,V101)</f>
        <v>4256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65" t="s">
        <v>16</v>
      </c>
      <c r="C102" s="45"/>
      <c r="D102" s="46" t="n">
        <f aca="false">SUM(D70,D74,D78,D82,D86,D90,D94,D98)</f>
        <v>3</v>
      </c>
      <c r="E102" s="33" t="n">
        <f aca="false">SUM((D102*100)/X102)</f>
        <v>0.311203319502075</v>
      </c>
      <c r="F102" s="46" t="n">
        <f aca="false">SUM(F70,F74,F78,F82,F86,F90,F94,F98)</f>
        <v>303</v>
      </c>
      <c r="G102" s="33" t="n">
        <f aca="false">SUM((F102*100)/X102)</f>
        <v>31.4315352697095</v>
      </c>
      <c r="H102" s="46" t="n">
        <f aca="false">SUM(H70,H74,H78,H82,H86,H90,H94,H98)</f>
        <v>54</v>
      </c>
      <c r="I102" s="33" t="n">
        <f aca="false">SUM((H102*100)/X102)</f>
        <v>5.60165975103734</v>
      </c>
      <c r="J102" s="46" t="n">
        <f aca="false">SUM(J70,J74,J78,J82,J86,J90,J94,J98)</f>
        <v>23</v>
      </c>
      <c r="K102" s="33" t="n">
        <f aca="false">SUM((J102*100)/X102)</f>
        <v>2.38589211618257</v>
      </c>
      <c r="L102" s="46" t="n">
        <f aca="false">SUM(L70,L74,L78,L82,L86,L90,L94,L98)</f>
        <v>32</v>
      </c>
      <c r="M102" s="33" t="n">
        <f aca="false">SUM((L102*100)/X102)</f>
        <v>3.3195020746888</v>
      </c>
      <c r="N102" s="46" t="n">
        <f aca="false">SUM(N70,N74,N78,N82,N86,N90,N94,N98)</f>
        <v>230</v>
      </c>
      <c r="O102" s="33" t="n">
        <f aca="false">SUM((N102*100)/X102)</f>
        <v>23.8589211618257</v>
      </c>
      <c r="P102" s="46" t="n">
        <f aca="false">SUM(P70,P74,P78,P82,P86,P90,P94,P98)</f>
        <v>2</v>
      </c>
      <c r="Q102" s="33" t="n">
        <f aca="false">SUM((P102*100)/X102)</f>
        <v>0.20746887966805</v>
      </c>
      <c r="R102" s="46" t="n">
        <f aca="false">SUM(R70,R74,R78,R82,R86,R90,R94,R98)</f>
        <v>244</v>
      </c>
      <c r="S102" s="33" t="n">
        <f aca="false">SUM((R102*100)/X102)</f>
        <v>25.3112033195021</v>
      </c>
      <c r="T102" s="46" t="n">
        <f aca="false">SUM(T70,T74,T78,T82,T86,T90,T94,T98)</f>
        <v>64</v>
      </c>
      <c r="U102" s="33" t="n">
        <f aca="false">SUM((T102*100)/X102)</f>
        <v>6.63900414937759</v>
      </c>
      <c r="V102" s="46" t="n">
        <f aca="false">SUM(V70,V74,V78,V82,V86,V90,V94,V98)</f>
        <v>9</v>
      </c>
      <c r="W102" s="33" t="n">
        <f aca="false">SUM((V102*100)/X102)</f>
        <v>0.933609958506224</v>
      </c>
      <c r="X102" s="32" t="n">
        <f aca="false">SUM(D102,F102,H102,J102,L102,N102,P102,R102,T102,V102)</f>
        <v>964</v>
      </c>
      <c r="Y102" s="31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66" t="s">
        <v>17</v>
      </c>
      <c r="C103" s="45"/>
      <c r="D103" s="46" t="n">
        <f aca="false">SUM(D71,D75,D79,D83,D87,D91,D95,D99)</f>
        <v>3</v>
      </c>
      <c r="E103" s="33" t="n">
        <f aca="false">SUM((D103*100)/X103)</f>
        <v>0.275229357798165</v>
      </c>
      <c r="F103" s="46" t="n">
        <f aca="false">SUM(F71,F75,F79,F83,F87,F91,F95,F99)</f>
        <v>311</v>
      </c>
      <c r="G103" s="33" t="n">
        <f aca="false">SUM((F103*100)/X103)</f>
        <v>28.5321100917431</v>
      </c>
      <c r="H103" s="46" t="n">
        <f aca="false">SUM(H71,H75,H79,H83,H87,H91,H95,H99)</f>
        <v>58</v>
      </c>
      <c r="I103" s="33" t="n">
        <f aca="false">SUM((H103*100)/X103)</f>
        <v>5.32110091743119</v>
      </c>
      <c r="J103" s="46" t="n">
        <f aca="false">SUM(J71,J75,J79,J83,J87,J91,J95,J99)</f>
        <v>23</v>
      </c>
      <c r="K103" s="33" t="n">
        <f aca="false">SUM((J103*100)/X103)</f>
        <v>2.11009174311927</v>
      </c>
      <c r="L103" s="46" t="n">
        <f aca="false">SUM(L71,L75,L79,L83,L87,L91,L95,L99)</f>
        <v>35</v>
      </c>
      <c r="M103" s="33" t="n">
        <f aca="false">SUM((L103*100)/X103)</f>
        <v>3.21100917431193</v>
      </c>
      <c r="N103" s="46" t="n">
        <f aca="false">SUM(N71,N75,N79,N83,N87,N91,N95,N99)</f>
        <v>247</v>
      </c>
      <c r="O103" s="33" t="n">
        <f aca="false">SUM((N103*100)/X103)</f>
        <v>22.6605504587156</v>
      </c>
      <c r="P103" s="46" t="n">
        <f aca="false">SUM(P71,P75,P79,P83,P87,P91,P95,P99)</f>
        <v>2</v>
      </c>
      <c r="Q103" s="33" t="n">
        <f aca="false">SUM((P103*100)/X103)</f>
        <v>0.18348623853211</v>
      </c>
      <c r="R103" s="46" t="n">
        <f aca="false">SUM(R71,R75,R79,R83,R87,R91,R95,R99)</f>
        <v>289</v>
      </c>
      <c r="S103" s="33" t="n">
        <f aca="false">SUM((R103*100)/X103)</f>
        <v>26.5137614678899</v>
      </c>
      <c r="T103" s="46" t="n">
        <f aca="false">SUM(T71,T75,T79,T83,T87,T91,T95,T99)</f>
        <v>113</v>
      </c>
      <c r="U103" s="33" t="n">
        <f aca="false">SUM((T103*100)/X103)</f>
        <v>10.3669724770642</v>
      </c>
      <c r="V103" s="46" t="n">
        <f aca="false">SUM(V71,V75,V79,V83,V87,V91,V95,V99)</f>
        <v>9</v>
      </c>
      <c r="W103" s="33" t="n">
        <f aca="false">SUM((V103*100)/X103)</f>
        <v>0.825688073394496</v>
      </c>
      <c r="X103" s="32" t="n">
        <f aca="false">SUM(D103,F103,H103,J103,L103,N103,P103,R103,T103,V103)</f>
        <v>1090</v>
      </c>
      <c r="Y103" s="31" t="n">
        <f aca="false">SUM(E103,G103,I103,K103,M103,O103,Q103,S103,U103,W103)</f>
        <v>100</v>
      </c>
    </row>
    <row r="104" customFormat="false" ht="20.1" hidden="false" customHeight="true" outlineLevel="0" collapsed="false">
      <c r="A104" s="42"/>
      <c r="B104" s="67" t="s">
        <v>18</v>
      </c>
      <c r="C104" s="45"/>
      <c r="D104" s="52" t="n">
        <f aca="false">SUM(D72,D76,D80,D84,D88,D92,D96,D100)</f>
        <v>244</v>
      </c>
      <c r="E104" s="39" t="n">
        <f aca="false">SUM((D104*100)/X104)</f>
        <v>0.365734842239376</v>
      </c>
      <c r="F104" s="52" t="n">
        <f aca="false">SUM(F72,F76,F80,F84,F88,F92,F96,F100)</f>
        <v>40253</v>
      </c>
      <c r="G104" s="39" t="n">
        <f aca="false">SUM((F104*100)/X104)</f>
        <v>60.3357565764821</v>
      </c>
      <c r="H104" s="52" t="n">
        <f aca="false">SUM(H72,H76,H80,H84,H88,H92,H96,H100)</f>
        <v>2842</v>
      </c>
      <c r="I104" s="39" t="n">
        <f aca="false">SUM((H104*100)/X104)</f>
        <v>4.25991156411602</v>
      </c>
      <c r="J104" s="52" t="n">
        <f aca="false">SUM(J72,J76,J80,J84,J88,J92,J96,J100)</f>
        <v>1985</v>
      </c>
      <c r="K104" s="39" t="n">
        <f aca="false">SUM((J104*100)/X104)</f>
        <v>2.9753428764146</v>
      </c>
      <c r="L104" s="52" t="n">
        <f aca="false">SUM(L72,L76,L80,L84,L88,L92,L96,L100)</f>
        <v>1408</v>
      </c>
      <c r="M104" s="39" t="n">
        <f aca="false">SUM((L104*100)/X104)</f>
        <v>2.11046990931575</v>
      </c>
      <c r="N104" s="52" t="n">
        <f aca="false">SUM(N72,N76,N80,N84,N88,N92,N96,N100)</f>
        <v>7609</v>
      </c>
      <c r="O104" s="39" t="n">
        <f aca="false">SUM((N104*100)/X104)</f>
        <v>11.4052312073747</v>
      </c>
      <c r="P104" s="52" t="n">
        <f aca="false">SUM(P72,P76,P80,P84,P88,P92,P96,P100)</f>
        <v>276</v>
      </c>
      <c r="Q104" s="39" t="n">
        <f aca="false">SUM((P104*100)/X104)</f>
        <v>0.413700067451098</v>
      </c>
      <c r="R104" s="52" t="n">
        <f aca="false">SUM(R72,R76,R80,R84,R88,R92,R96,R100)</f>
        <v>8069</v>
      </c>
      <c r="S104" s="39" t="n">
        <f aca="false">SUM((R104*100)/X104)</f>
        <v>12.0947313197932</v>
      </c>
      <c r="T104" s="52" t="n">
        <f aca="false">SUM(T72,T76,T80,T84,T88,T92,T96,T100)</f>
        <v>3651</v>
      </c>
      <c r="U104" s="39" t="n">
        <f aca="false">SUM((T104*100)/X104)</f>
        <v>5.47253241399985</v>
      </c>
      <c r="V104" s="52" t="n">
        <f aca="false">SUM(V72,V76,V80,V84,V88,V92,V96,V100)</f>
        <v>378</v>
      </c>
      <c r="W104" s="39" t="n">
        <f aca="false">SUM((V104*100)/X104)</f>
        <v>0.56658922281346</v>
      </c>
      <c r="X104" s="38" t="n">
        <f aca="false">SUM(D104,F104,H104,J104,L104,N104,P104,R104,T104,V104)</f>
        <v>66715</v>
      </c>
      <c r="Y104" s="37" t="n">
        <f aca="false">SUM(E104,G104,I104,K104,M104,O104,Q104,S104,U104,W104)</f>
        <v>100</v>
      </c>
    </row>
    <row r="105" customFormat="false" ht="20.1" hidden="false" customHeight="true" outlineLevel="0" collapsed="false">
      <c r="A105" s="42" t="s">
        <v>46</v>
      </c>
      <c r="B105" s="64" t="s">
        <v>15</v>
      </c>
      <c r="C105" s="53"/>
      <c r="D105" s="46" t="n">
        <f aca="false">SUM(D45,D65,D101)</f>
        <v>2260</v>
      </c>
      <c r="E105" s="27" t="n">
        <f aca="false">SUM((D105*100)/X105)</f>
        <v>1.26617028309551</v>
      </c>
      <c r="F105" s="46" t="n">
        <f aca="false">SUM(F45,F65,F101)</f>
        <v>116565</v>
      </c>
      <c r="G105" s="27" t="n">
        <f aca="false">SUM((F105*100)/X105)</f>
        <v>65.3058137385078</v>
      </c>
      <c r="H105" s="46" t="n">
        <f aca="false">SUM(H45,H65,H101)</f>
        <v>11784</v>
      </c>
      <c r="I105" s="27" t="n">
        <f aca="false">SUM((H105*100)/X105)</f>
        <v>6.60201354690152</v>
      </c>
      <c r="J105" s="46" t="n">
        <f aca="false">SUM(J45,J65,J101)</f>
        <v>4088</v>
      </c>
      <c r="K105" s="27" t="n">
        <f aca="false">SUM((J105*100)/X105)</f>
        <v>2.29031155632497</v>
      </c>
      <c r="L105" s="46" t="n">
        <f aca="false">SUM(L45,L65,L101)</f>
        <v>4003</v>
      </c>
      <c r="M105" s="27" t="n">
        <f aca="false">SUM((L105*100)/X105)</f>
        <v>2.24269010762447</v>
      </c>
      <c r="N105" s="46" t="n">
        <f aca="false">SUM(N45,N65,N101)</f>
        <v>17744</v>
      </c>
      <c r="O105" s="27" t="n">
        <f aca="false">SUM((N105*100)/X105)</f>
        <v>9.94111747931268</v>
      </c>
      <c r="P105" s="46" t="n">
        <f aca="false">SUM(P45,P65,P101)</f>
        <v>3085</v>
      </c>
      <c r="Q105" s="27" t="n">
        <f aca="false">SUM((P105*100)/X105)</f>
        <v>1.72837846165913</v>
      </c>
      <c r="R105" s="46" t="n">
        <f aca="false">SUM(R45,R65,R101)</f>
        <v>9171</v>
      </c>
      <c r="S105" s="27" t="n">
        <f aca="false">SUM((R105*100)/X105)</f>
        <v>5.13807418861455</v>
      </c>
      <c r="T105" s="46" t="n">
        <f aca="false">SUM(T45,T65,T101)</f>
        <v>9148</v>
      </c>
      <c r="U105" s="27" t="n">
        <f aca="false">SUM((T105*100)/X105)</f>
        <v>5.12518838484854</v>
      </c>
      <c r="V105" s="46" t="n">
        <f aca="false">SUM(V45,V65,V101)</f>
        <v>643</v>
      </c>
      <c r="W105" s="27" t="n">
        <f aca="false">SUM((V105*100)/X105)</f>
        <v>0.360242253110801</v>
      </c>
      <c r="X105" s="46" t="n">
        <f aca="false">SUM(X45,X65,X101)</f>
        <v>17849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65" t="s">
        <v>16</v>
      </c>
      <c r="C106" s="53"/>
      <c r="D106" s="46" t="n">
        <f aca="false">SUM(D46,D66,D102)</f>
        <v>50</v>
      </c>
      <c r="E106" s="33" t="n">
        <f aca="false">SUM((D106*100)/X106)</f>
        <v>1.58177791838026</v>
      </c>
      <c r="F106" s="46" t="n">
        <f aca="false">SUM(F46,F66,F102)</f>
        <v>1034</v>
      </c>
      <c r="G106" s="33" t="n">
        <f aca="false">SUM((F106*100)/X106)</f>
        <v>32.7111673521038</v>
      </c>
      <c r="H106" s="46" t="n">
        <f aca="false">SUM(H46,H66,H102)</f>
        <v>246</v>
      </c>
      <c r="I106" s="33" t="n">
        <f aca="false">SUM((H106*100)/X106)</f>
        <v>7.78234735843088</v>
      </c>
      <c r="J106" s="46" t="n">
        <f aca="false">SUM(J46,J66,J102)</f>
        <v>69</v>
      </c>
      <c r="K106" s="33" t="n">
        <f aca="false">SUM((J106*100)/X106)</f>
        <v>2.18285352736476</v>
      </c>
      <c r="L106" s="46" t="n">
        <f aca="false">SUM(L46,L66,L102)</f>
        <v>145</v>
      </c>
      <c r="M106" s="33" t="n">
        <f aca="false">SUM((L106*100)/X106)</f>
        <v>4.58715596330275</v>
      </c>
      <c r="N106" s="46" t="n">
        <f aca="false">SUM(N46,N66,N102)</f>
        <v>816</v>
      </c>
      <c r="O106" s="33" t="n">
        <f aca="false">SUM((N106*100)/X106)</f>
        <v>25.8146156279658</v>
      </c>
      <c r="P106" s="46" t="n">
        <f aca="false">SUM(P46,P66,P102)</f>
        <v>109</v>
      </c>
      <c r="Q106" s="33" t="n">
        <f aca="false">SUM((P106*100)/X106)</f>
        <v>3.44827586206897</v>
      </c>
      <c r="R106" s="46" t="n">
        <f aca="false">SUM(R46,R66,R102)</f>
        <v>414</v>
      </c>
      <c r="S106" s="33" t="n">
        <f aca="false">SUM((R106*100)/X106)</f>
        <v>13.0971211641885</v>
      </c>
      <c r="T106" s="46" t="n">
        <f aca="false">SUM(T46,T66,T102)</f>
        <v>252</v>
      </c>
      <c r="U106" s="33" t="n">
        <f aca="false">SUM((T106*100)/X106)</f>
        <v>7.97216070863651</v>
      </c>
      <c r="V106" s="46" t="n">
        <f aca="false">SUM(V46,V66,V102)</f>
        <v>26</v>
      </c>
      <c r="W106" s="33" t="n">
        <f aca="false">SUM((V106*100)/X106)</f>
        <v>0.822524517557735</v>
      </c>
      <c r="X106" s="46" t="n">
        <f aca="false">SUM(X46,X66,X102)</f>
        <v>3161</v>
      </c>
      <c r="Y106" s="31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66" t="s">
        <v>17</v>
      </c>
      <c r="C107" s="53"/>
      <c r="D107" s="46" t="n">
        <f aca="false">SUM(D47,D67,D103)</f>
        <v>53</v>
      </c>
      <c r="E107" s="33" t="n">
        <f aca="false">SUM((D107*100)/X107)</f>
        <v>1.55836518670979</v>
      </c>
      <c r="F107" s="46" t="n">
        <f aca="false">SUM(F47,F67,F103)</f>
        <v>1051</v>
      </c>
      <c r="G107" s="33" t="n">
        <f aca="false">SUM((F107*100)/X107)</f>
        <v>30.9026756836225</v>
      </c>
      <c r="H107" s="46" t="n">
        <f aca="false">SUM(H47,H67,H103)</f>
        <v>253</v>
      </c>
      <c r="I107" s="33" t="n">
        <f aca="false">SUM((H107*100)/X107)</f>
        <v>7.43898853278448</v>
      </c>
      <c r="J107" s="46" t="n">
        <f aca="false">SUM(J47,J67,J103)</f>
        <v>71</v>
      </c>
      <c r="K107" s="33" t="n">
        <f aca="false">SUM((J107*100)/X107)</f>
        <v>2.08762128785651</v>
      </c>
      <c r="L107" s="46" t="n">
        <f aca="false">SUM(L47,L67,L103)</f>
        <v>150</v>
      </c>
      <c r="M107" s="33" t="n">
        <f aca="false">SUM((L107*100)/X107)</f>
        <v>4.41046750955601</v>
      </c>
      <c r="N107" s="46" t="n">
        <f aca="false">SUM(N47,N67,N103)</f>
        <v>890</v>
      </c>
      <c r="O107" s="33" t="n">
        <f aca="false">SUM((N107*100)/X107)</f>
        <v>26.1687738900323</v>
      </c>
      <c r="P107" s="46" t="n">
        <f aca="false">SUM(P47,P67,P103)</f>
        <v>114</v>
      </c>
      <c r="Q107" s="33" t="n">
        <f aca="false">SUM((P107*100)/X107)</f>
        <v>3.35195530726257</v>
      </c>
      <c r="R107" s="46" t="n">
        <f aca="false">SUM(R47,R67,R103)</f>
        <v>472</v>
      </c>
      <c r="S107" s="33" t="n">
        <f aca="false">SUM((R107*100)/X107)</f>
        <v>13.8782710967363</v>
      </c>
      <c r="T107" s="46" t="n">
        <f aca="false">SUM(T47,T67,T103)</f>
        <v>321</v>
      </c>
      <c r="U107" s="33" t="n">
        <f aca="false">SUM((T107*100)/X107)</f>
        <v>9.43840047044987</v>
      </c>
      <c r="V107" s="46" t="n">
        <f aca="false">SUM(V47,V67,V103)</f>
        <v>26</v>
      </c>
      <c r="W107" s="33" t="n">
        <f aca="false">SUM((V107*100)/X107)</f>
        <v>0.764481034989709</v>
      </c>
      <c r="X107" s="46" t="n">
        <f aca="false">SUM(X47,X67,X103)</f>
        <v>3401</v>
      </c>
      <c r="Y107" s="31" t="n">
        <f aca="false">SUM(E107,G107,I107,K107,M107,O107,Q107,S107,U107,W107)</f>
        <v>100</v>
      </c>
    </row>
    <row r="108" customFormat="false" ht="20.1" hidden="false" customHeight="true" outlineLevel="0" collapsed="false">
      <c r="A108" s="42"/>
      <c r="B108" s="67" t="s">
        <v>18</v>
      </c>
      <c r="C108" s="54"/>
      <c r="D108" s="52" t="n">
        <f aca="false">SUM(D48,D68,D104)</f>
        <v>3310</v>
      </c>
      <c r="E108" s="39" t="n">
        <f aca="false">SUM((D108*100)/X108)</f>
        <v>1.28248344588966</v>
      </c>
      <c r="F108" s="52" t="n">
        <f aca="false">SUM(F48,F68,F104)</f>
        <v>157398</v>
      </c>
      <c r="G108" s="39" t="n">
        <f aca="false">SUM((F108*100)/X108)</f>
        <v>60.9849937813114</v>
      </c>
      <c r="H108" s="52" t="n">
        <f aca="false">SUM(H48,H68,H104)</f>
        <v>17877</v>
      </c>
      <c r="I108" s="39" t="n">
        <f aca="false">SUM((H108*100)/X108)</f>
        <v>6.92657297950739</v>
      </c>
      <c r="J108" s="52" t="n">
        <f aca="false">SUM(J48,J68,J104)</f>
        <v>6377</v>
      </c>
      <c r="K108" s="39" t="n">
        <f aca="false">SUM((J108*100)/X108)</f>
        <v>2.47081478381824</v>
      </c>
      <c r="L108" s="52" t="n">
        <f aca="false">SUM(L48,L68,L104)</f>
        <v>6151</v>
      </c>
      <c r="M108" s="39" t="n">
        <f aca="false">SUM((L108*100)/X108)</f>
        <v>2.38324944884208</v>
      </c>
      <c r="N108" s="52" t="n">
        <f aca="false">SUM(N48,N68,N104)</f>
        <v>29199</v>
      </c>
      <c r="O108" s="39" t="n">
        <f aca="false">SUM((N108*100)/X108)</f>
        <v>11.313363787472</v>
      </c>
      <c r="P108" s="52" t="n">
        <f aca="false">SUM(P48,P68,P104)</f>
        <v>4912</v>
      </c>
      <c r="Q108" s="39" t="n">
        <f aca="false">SUM((P108*100)/X108)</f>
        <v>1.90318993541088</v>
      </c>
      <c r="R108" s="52" t="n">
        <f aca="false">SUM(R48,R68,R104)</f>
        <v>16465</v>
      </c>
      <c r="S108" s="39" t="n">
        <f aca="false">SUM((R108*100)/X108)</f>
        <v>6.37948336452364</v>
      </c>
      <c r="T108" s="52" t="n">
        <f aca="false">SUM(T48,T68,T104)</f>
        <v>15447</v>
      </c>
      <c r="U108" s="39" t="n">
        <f aca="false">SUM((T108*100)/X108)</f>
        <v>5.98505189989655</v>
      </c>
      <c r="V108" s="52" t="n">
        <f aca="false">SUM(V48,V68,V104)</f>
        <v>957</v>
      </c>
      <c r="W108" s="39" t="n">
        <f aca="false">SUM((V108*100)/X108)</f>
        <v>0.370796573328219</v>
      </c>
      <c r="X108" s="52" t="n">
        <f aca="false">SUM(X48,X68,X104)</f>
        <v>258093</v>
      </c>
      <c r="Y108" s="37" t="n">
        <f aca="false">SUM(E108,G108,I108,K108,M108,O108,Q108,S108,U108,W108)</f>
        <v>100</v>
      </c>
    </row>
    <row r="109" customFormat="false" ht="13.2" hidden="false" customHeight="false" outlineLevel="0" collapsed="false">
      <c r="A109" s="68" t="s">
        <v>47</v>
      </c>
    </row>
  </sheetData>
  <mergeCells count="38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A104"/>
    <mergeCell ref="A105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5:31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10:25Z</dcterms:modified>
  <cp:revision>0</cp:revision>
  <dc:subject/>
  <dc:title/>
</cp:coreProperties>
</file>